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8488"/>
        <c:axId val="98561223"/>
      </c:lineChart>
      <c:catAx>
        <c:axId val="65818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223"/>
        <c:crossesAt val="0"/>
        <c:auto val="1"/>
        <c:lblAlgn val="ctr"/>
        <c:lblOffset val="100"/>
        <c:noMultiLvlLbl val="0"/>
      </c:catAx>
      <c:valAx>
        <c:axId val="985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3727"/>
        <c:axId val="56062853"/>
      </c:lineChart>
      <c:catAx>
        <c:axId val="74043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53"/>
        <c:crossesAt val="0"/>
        <c:auto val="1"/>
        <c:lblAlgn val="ctr"/>
        <c:lblOffset val="100"/>
        <c:noMultiLvlLbl val="0"/>
      </c:catAx>
      <c:valAx>
        <c:axId val="560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35756"/>
        <c:axId val="28315879"/>
      </c:lineChart>
      <c:catAx>
        <c:axId val="87235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879"/>
        <c:crossesAt val="0"/>
        <c:auto val="1"/>
        <c:lblAlgn val="ctr"/>
        <c:lblOffset val="100"/>
        <c:noMultiLvlLbl val="0"/>
      </c:catAx>
      <c:valAx>
        <c:axId val="28315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87905"/>
        <c:axId val="16267560"/>
      </c:scatterChart>
      <c:valAx>
        <c:axId val="648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560"/>
        <c:crossesAt val="0"/>
        <c:crossBetween val="midCat"/>
      </c:valAx>
      <c:valAx>
        <c:axId val="16267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178205"/>
        <c:axId val="51898372"/>
      </c:scatterChart>
      <c:valAx>
        <c:axId val="82178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72"/>
        <c:crossesAt val="0"/>
        <c:crossBetween val="midCat"/>
      </c:valAx>
      <c:valAx>
        <c:axId val="518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2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