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8410"/>
        <c:axId val="61162343"/>
      </c:lineChart>
      <c:catAx>
        <c:axId val="36608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343"/>
        <c:crossesAt val="0"/>
        <c:auto val="1"/>
        <c:lblAlgn val="ctr"/>
        <c:lblOffset val="100"/>
        <c:noMultiLvlLbl val="0"/>
      </c:catAx>
      <c:valAx>
        <c:axId val="611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6355"/>
        <c:axId val="30049904"/>
      </c:lineChart>
      <c:catAx>
        <c:axId val="42406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904"/>
        <c:crossesAt val="0"/>
        <c:auto val="1"/>
        <c:lblAlgn val="ctr"/>
        <c:lblOffset val="100"/>
        <c:noMultiLvlLbl val="0"/>
      </c:catAx>
      <c:valAx>
        <c:axId val="300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132840"/>
        <c:axId val="36952290"/>
      </c:lineChart>
      <c:catAx>
        <c:axId val="7413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290"/>
        <c:crossesAt val="0"/>
        <c:auto val="1"/>
        <c:lblAlgn val="ctr"/>
        <c:lblOffset val="100"/>
        <c:noMultiLvlLbl val="0"/>
      </c:catAx>
      <c:valAx>
        <c:axId val="369522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326702"/>
        <c:axId val="38947756"/>
      </c:scatterChart>
      <c:valAx>
        <c:axId val="48326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756"/>
        <c:crossesAt val="0"/>
        <c:crossBetween val="midCat"/>
      </c:valAx>
      <c:valAx>
        <c:axId val="38947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7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21206"/>
        <c:axId val="47575417"/>
      </c:scatterChart>
      <c:valAx>
        <c:axId val="6462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17"/>
        <c:crossesAt val="0"/>
        <c:crossBetween val="midCat"/>
      </c:valAx>
      <c:valAx>
        <c:axId val="475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2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