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78034"/>
        <c:axId val="38278021"/>
      </c:lineChart>
      <c:catAx>
        <c:axId val="212780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8021"/>
        <c:crossesAt val="0"/>
        <c:auto val="1"/>
        <c:lblAlgn val="ctr"/>
        <c:lblOffset val="100"/>
        <c:noMultiLvlLbl val="0"/>
      </c:catAx>
      <c:valAx>
        <c:axId val="3827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80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06997"/>
        <c:axId val="37071143"/>
      </c:lineChart>
      <c:catAx>
        <c:axId val="66306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1143"/>
        <c:crossesAt val="0"/>
        <c:auto val="1"/>
        <c:lblAlgn val="ctr"/>
        <c:lblOffset val="100"/>
        <c:noMultiLvlLbl val="0"/>
      </c:catAx>
      <c:valAx>
        <c:axId val="37071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9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799834"/>
        <c:axId val="10829046"/>
      </c:lineChart>
      <c:catAx>
        <c:axId val="46799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9046"/>
        <c:crossesAt val="0"/>
        <c:auto val="1"/>
        <c:lblAlgn val="ctr"/>
        <c:lblOffset val="100"/>
        <c:noMultiLvlLbl val="0"/>
      </c:catAx>
      <c:valAx>
        <c:axId val="108290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8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8660168"/>
        <c:axId val="59471158"/>
      </c:scatterChart>
      <c:valAx>
        <c:axId val="18660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158"/>
        <c:crossesAt val="0"/>
        <c:crossBetween val="midCat"/>
      </c:valAx>
      <c:valAx>
        <c:axId val="594711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01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0343489"/>
        <c:axId val="89245731"/>
      </c:scatterChart>
      <c:valAx>
        <c:axId val="10343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731"/>
        <c:crossesAt val="0"/>
        <c:crossBetween val="midCat"/>
      </c:valAx>
      <c:valAx>
        <c:axId val="8924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34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