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06792"/>
        <c:axId val="61291830"/>
      </c:barChart>
      <c:catAx>
        <c:axId val="917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1830"/>
        <c:crossesAt val="0"/>
        <c:auto val="1"/>
        <c:lblAlgn val="ctr"/>
        <c:lblOffset val="100"/>
        <c:noMultiLvlLbl val="0"/>
      </c:catAx>
      <c:valAx>
        <c:axId val="612918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29205"/>
        <c:axId val="87657223"/>
      </c:barChart>
      <c:catAx>
        <c:axId val="5422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7223"/>
        <c:crossesAt val="0"/>
        <c:auto val="1"/>
        <c:lblAlgn val="ctr"/>
        <c:lblOffset val="100"/>
        <c:noMultiLvlLbl val="0"/>
      </c:catAx>
      <c:valAx>
        <c:axId val="87657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29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927004"/>
        <c:axId val="9569377"/>
      </c:barChart>
      <c:catAx>
        <c:axId val="919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9377"/>
        <c:crossesAt val="0"/>
        <c:auto val="1"/>
        <c:lblAlgn val="ctr"/>
        <c:lblOffset val="100"/>
        <c:noMultiLvlLbl val="0"/>
      </c:catAx>
      <c:valAx>
        <c:axId val="9569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7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678131"/>
        <c:axId val="84802442"/>
      </c:barChart>
      <c:catAx>
        <c:axId val="7467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2442"/>
        <c:crossesAt val="0"/>
        <c:auto val="1"/>
        <c:lblAlgn val="ctr"/>
        <c:lblOffset val="100"/>
        <c:noMultiLvlLbl val="0"/>
      </c:catAx>
      <c:valAx>
        <c:axId val="84802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268753"/>
        <c:axId val="85334883"/>
      </c:barChart>
      <c:catAx>
        <c:axId val="5726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34883"/>
        <c:crossesAt val="0"/>
        <c:auto val="1"/>
        <c:lblAlgn val="ctr"/>
        <c:lblOffset val="100"/>
        <c:noMultiLvlLbl val="0"/>
      </c:catAx>
      <c:valAx>
        <c:axId val="85334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8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35965"/>
        <c:axId val="9815993"/>
      </c:barChart>
      <c:catAx>
        <c:axId val="4233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993"/>
        <c:crossesAt val="0"/>
        <c:auto val="1"/>
        <c:lblAlgn val="ctr"/>
        <c:lblOffset val="100"/>
        <c:noMultiLvlLbl val="0"/>
      </c:catAx>
      <c:valAx>
        <c:axId val="98159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35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12336"/>
        <c:axId val="11996467"/>
      </c:barChart>
      <c:catAx>
        <c:axId val="12612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96467"/>
        <c:crossesAt val="0"/>
        <c:auto val="1"/>
        <c:lblAlgn val="ctr"/>
        <c:lblOffset val="100"/>
        <c:noMultiLvlLbl val="0"/>
      </c:catAx>
      <c:valAx>
        <c:axId val="11996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2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