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326390"/>
        <c:axId val="20667119"/>
      </c:barChart>
      <c:catAx>
        <c:axId val="9432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67119"/>
        <c:crossesAt val="0"/>
        <c:auto val="1"/>
        <c:lblAlgn val="ctr"/>
        <c:lblOffset val="100"/>
        <c:noMultiLvlLbl val="0"/>
      </c:catAx>
      <c:valAx>
        <c:axId val="206671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26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257416"/>
        <c:axId val="74748871"/>
      </c:barChart>
      <c:catAx>
        <c:axId val="9025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48871"/>
        <c:crossesAt val="0"/>
        <c:auto val="1"/>
        <c:lblAlgn val="ctr"/>
        <c:lblOffset val="100"/>
        <c:noMultiLvlLbl val="0"/>
      </c:catAx>
      <c:valAx>
        <c:axId val="74748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57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707636"/>
        <c:axId val="44448442"/>
      </c:barChart>
      <c:catAx>
        <c:axId val="1470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48442"/>
        <c:crossesAt val="0"/>
        <c:auto val="1"/>
        <c:lblAlgn val="ctr"/>
        <c:lblOffset val="100"/>
        <c:noMultiLvlLbl val="0"/>
      </c:catAx>
      <c:valAx>
        <c:axId val="44448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07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147923"/>
        <c:axId val="46674745"/>
      </c:barChart>
      <c:catAx>
        <c:axId val="9314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74745"/>
        <c:crossesAt val="0"/>
        <c:auto val="1"/>
        <c:lblAlgn val="ctr"/>
        <c:lblOffset val="100"/>
        <c:noMultiLvlLbl val="0"/>
      </c:catAx>
      <c:valAx>
        <c:axId val="46674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7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733992"/>
        <c:axId val="77166984"/>
      </c:barChart>
      <c:catAx>
        <c:axId val="4573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66984"/>
        <c:crossesAt val="0"/>
        <c:auto val="1"/>
        <c:lblAlgn val="ctr"/>
        <c:lblOffset val="100"/>
        <c:noMultiLvlLbl val="0"/>
      </c:catAx>
      <c:valAx>
        <c:axId val="771669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3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106029"/>
        <c:axId val="59976844"/>
      </c:barChart>
      <c:catAx>
        <c:axId val="9410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76844"/>
        <c:crossesAt val="0"/>
        <c:auto val="1"/>
        <c:lblAlgn val="ctr"/>
        <c:lblOffset val="100"/>
        <c:noMultiLvlLbl val="0"/>
      </c:catAx>
      <c:valAx>
        <c:axId val="599768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06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733421"/>
        <c:axId val="84394589"/>
      </c:barChart>
      <c:catAx>
        <c:axId val="597334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394589"/>
        <c:crossesAt val="0"/>
        <c:auto val="1"/>
        <c:lblAlgn val="ctr"/>
        <c:lblOffset val="100"/>
        <c:noMultiLvlLbl val="0"/>
      </c:catAx>
      <c:valAx>
        <c:axId val="843945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34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