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60840"/>
        <c:axId val="24372106"/>
      </c:lineChart>
      <c:catAx>
        <c:axId val="7636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2106"/>
        <c:crossesAt val="0"/>
        <c:auto val="1"/>
        <c:lblAlgn val="ctr"/>
        <c:lblOffset val="100"/>
        <c:noMultiLvlLbl val="0"/>
      </c:catAx>
      <c:valAx>
        <c:axId val="24372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0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10021"/>
        <c:axId val="30760196"/>
      </c:lineChart>
      <c:catAx>
        <c:axId val="9421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60196"/>
        <c:crossesAt val="0"/>
        <c:auto val="1"/>
        <c:lblAlgn val="ctr"/>
        <c:lblOffset val="100"/>
        <c:noMultiLvlLbl val="0"/>
      </c:catAx>
      <c:valAx>
        <c:axId val="30760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0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8651"/>
        <c:axId val="6534442"/>
      </c:barChart>
      <c:catAx>
        <c:axId val="99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4442"/>
        <c:crossesAt val="0"/>
        <c:auto val="1"/>
        <c:lblAlgn val="ctr"/>
        <c:lblOffset val="100"/>
        <c:noMultiLvlLbl val="0"/>
      </c:catAx>
      <c:valAx>
        <c:axId val="6534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905736"/>
        <c:axId val="23079618"/>
        <c:axId val="71517301"/>
      </c:bar3DChart>
      <c:catAx>
        <c:axId val="6890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79618"/>
        <c:crossesAt val="0"/>
        <c:auto val="1"/>
        <c:lblAlgn val="ctr"/>
        <c:lblOffset val="100"/>
        <c:noMultiLvlLbl val="0"/>
      </c:catAx>
      <c:valAx>
        <c:axId val="23079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05736"/>
        <c:crossesAt val="1"/>
        <c:crossBetween val="midCat"/>
      </c:valAx>
      <c:serAx>
        <c:axId val="7151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7961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7549336"/>
        <c:axId val="59098004"/>
      </c:scatterChart>
      <c:valAx>
        <c:axId val="5754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98004"/>
        <c:crossesAt val="0"/>
        <c:crossBetween val="midCat"/>
      </c:valAx>
      <c:valAx>
        <c:axId val="59098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493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521861"/>
        <c:axId val="49098798"/>
      </c:scatterChart>
      <c:valAx>
        <c:axId val="895218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98798"/>
        <c:crossesAt val="0"/>
        <c:crossBetween val="midCat"/>
        <c:majorUnit val="30"/>
        <c:minorUnit val="30"/>
      </c:valAx>
      <c:valAx>
        <c:axId val="490987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218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193787"/>
        <c:axId val="55170989"/>
      </c:scatterChart>
      <c:valAx>
        <c:axId val="931937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70989"/>
        <c:crossesAt val="0"/>
        <c:crossBetween val="midCat"/>
        <c:majorUnit val="30"/>
        <c:minorUnit val="30"/>
      </c:valAx>
      <c:valAx>
        <c:axId val="551709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937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