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4992364"/>
        <c:axId val="839118"/>
      </c:barChart>
      <c:catAx>
        <c:axId val="549923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118"/>
        <c:auto val="1"/>
        <c:lblAlgn val="ctr"/>
        <c:lblOffset val="100"/>
        <c:noMultiLvlLbl val="0"/>
      </c:catAx>
      <c:valAx>
        <c:axId val="8391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923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809247"/>
        <c:axId val="43150695"/>
      </c:barChart>
      <c:catAx>
        <c:axId val="738092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50695"/>
        <c:auto val="1"/>
        <c:lblAlgn val="ctr"/>
        <c:lblOffset val="100"/>
        <c:noMultiLvlLbl val="0"/>
      </c:catAx>
      <c:valAx>
        <c:axId val="431506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092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860481"/>
        <c:axId val="23591228"/>
      </c:barChart>
      <c:catAx>
        <c:axId val="78604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91228"/>
        <c:auto val="1"/>
        <c:lblAlgn val="ctr"/>
        <c:lblOffset val="100"/>
        <c:noMultiLvlLbl val="0"/>
      </c:catAx>
      <c:valAx>
        <c:axId val="235912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04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8523997"/>
        <c:axId val="56917960"/>
      </c:barChart>
      <c:catAx>
        <c:axId val="185239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917960"/>
        <c:auto val="1"/>
        <c:lblAlgn val="ctr"/>
        <c:lblOffset val="100"/>
        <c:noMultiLvlLbl val="0"/>
      </c:catAx>
      <c:valAx>
        <c:axId val="569179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239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