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22774"/>
        <c:axId val="76935142"/>
      </c:scatterChart>
      <c:valAx>
        <c:axId val="21222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5142"/>
        <c:crossesAt val="0"/>
        <c:crossBetween val="midCat"/>
      </c:valAx>
      <c:valAx>
        <c:axId val="7693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2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388476"/>
        <c:axId val="84314103"/>
      </c:scatterChart>
      <c:valAx>
        <c:axId val="23388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4103"/>
        <c:crossesAt val="0"/>
        <c:crossBetween val="midCat"/>
      </c:valAx>
      <c:valAx>
        <c:axId val="8431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8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