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7567"/>
        <c:axId val="95488479"/>
      </c:lineChart>
      <c:catAx>
        <c:axId val="956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8479"/>
        <c:crossesAt val="0"/>
        <c:auto val="1"/>
        <c:lblAlgn val="ctr"/>
        <c:lblOffset val="100"/>
        <c:noMultiLvlLbl val="0"/>
      </c:catAx>
      <c:valAx>
        <c:axId val="95488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7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173544"/>
        <c:axId val="14590978"/>
      </c:areaChart>
      <c:catAx>
        <c:axId val="7717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90978"/>
        <c:crossesAt val="0"/>
        <c:auto val="1"/>
        <c:lblAlgn val="ctr"/>
        <c:lblOffset val="100"/>
        <c:noMultiLvlLbl val="0"/>
      </c:catAx>
      <c:valAx>
        <c:axId val="14590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3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