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74504"/>
        <c:axId val="4209295"/>
      </c:lineChart>
      <c:catAx>
        <c:axId val="9474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9295"/>
        <c:crossesAt val="0"/>
        <c:auto val="1"/>
        <c:lblAlgn val="ctr"/>
        <c:lblOffset val="100"/>
        <c:noMultiLvlLbl val="0"/>
      </c:catAx>
      <c:valAx>
        <c:axId val="420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4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234420"/>
        <c:axId val="89425640"/>
      </c:lineChart>
      <c:catAx>
        <c:axId val="77234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25640"/>
        <c:crossesAt val="0"/>
        <c:auto val="1"/>
        <c:lblAlgn val="ctr"/>
        <c:lblOffset val="100"/>
        <c:noMultiLvlLbl val="0"/>
      </c:catAx>
      <c:valAx>
        <c:axId val="89425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34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545844"/>
        <c:axId val="42781237"/>
      </c:lineChart>
      <c:catAx>
        <c:axId val="37545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81237"/>
        <c:crossesAt val="0"/>
        <c:auto val="1"/>
        <c:lblAlgn val="ctr"/>
        <c:lblOffset val="100"/>
        <c:noMultiLvlLbl val="0"/>
      </c:catAx>
      <c:valAx>
        <c:axId val="42781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45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26866"/>
        <c:axId val="78924202"/>
      </c:lineChart>
      <c:catAx>
        <c:axId val="11126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24202"/>
        <c:crossesAt val="0"/>
        <c:auto val="1"/>
        <c:lblAlgn val="ctr"/>
        <c:lblOffset val="100"/>
        <c:noMultiLvlLbl val="0"/>
      </c:catAx>
      <c:valAx>
        <c:axId val="78924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26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619656"/>
        <c:axId val="63159595"/>
      </c:lineChart>
      <c:catAx>
        <c:axId val="55619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59595"/>
        <c:crossesAt val="0"/>
        <c:auto val="1"/>
        <c:lblAlgn val="ctr"/>
        <c:lblOffset val="100"/>
        <c:noMultiLvlLbl val="0"/>
      </c:catAx>
      <c:valAx>
        <c:axId val="6315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19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939571"/>
        <c:axId val="61042504"/>
      </c:lineChart>
      <c:catAx>
        <c:axId val="21939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42504"/>
        <c:crossesAt val="0"/>
        <c:auto val="1"/>
        <c:lblAlgn val="ctr"/>
        <c:lblOffset val="100"/>
        <c:noMultiLvlLbl val="0"/>
      </c:catAx>
      <c:valAx>
        <c:axId val="61042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39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755699"/>
        <c:axId val="25469356"/>
      </c:lineChart>
      <c:catAx>
        <c:axId val="98755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69356"/>
        <c:crossesAt val="0"/>
        <c:auto val="1"/>
        <c:lblAlgn val="ctr"/>
        <c:lblOffset val="100"/>
        <c:noMultiLvlLbl val="0"/>
      </c:catAx>
      <c:valAx>
        <c:axId val="25469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55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528634"/>
        <c:axId val="49998959"/>
      </c:lineChart>
      <c:catAx>
        <c:axId val="14528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98959"/>
        <c:crossesAt val="0"/>
        <c:auto val="1"/>
        <c:lblAlgn val="ctr"/>
        <c:lblOffset val="100"/>
        <c:noMultiLvlLbl val="0"/>
      </c:catAx>
      <c:valAx>
        <c:axId val="49998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28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42782"/>
        <c:axId val="97480399"/>
      </c:lineChart>
      <c:catAx>
        <c:axId val="54042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80399"/>
        <c:crossesAt val="0"/>
        <c:auto val="1"/>
        <c:lblAlgn val="ctr"/>
        <c:lblOffset val="100"/>
        <c:noMultiLvlLbl val="0"/>
      </c:catAx>
      <c:valAx>
        <c:axId val="97480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42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50736"/>
        <c:axId val="59486083"/>
      </c:lineChart>
      <c:catAx>
        <c:axId val="87950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86083"/>
        <c:crossesAt val="0"/>
        <c:auto val="1"/>
        <c:lblAlgn val="ctr"/>
        <c:lblOffset val="100"/>
        <c:noMultiLvlLbl val="0"/>
      </c:catAx>
      <c:valAx>
        <c:axId val="5948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50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