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562364755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56236489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