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880411"/>
        <c:axId val="53288476"/>
      </c:scatterChart>
      <c:valAx>
        <c:axId val="4288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476"/>
        <c:crossesAt val="0"/>
        <c:crossBetween val="midCat"/>
      </c:valAx>
      <c:valAx>
        <c:axId val="5328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28807"/>
        <c:axId val="56073216"/>
      </c:lineChart>
      <c:catAx>
        <c:axId val="3782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216"/>
        <c:crossesAt val="0"/>
        <c:auto val="1"/>
        <c:lblAlgn val="ctr"/>
        <c:lblOffset val="100"/>
        <c:noMultiLvlLbl val="0"/>
      </c:catAx>
      <c:valAx>
        <c:axId val="5607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