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556101"/>
        <c:axId val="81391807"/>
      </c:barChart>
      <c:catAx>
        <c:axId val="74556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1807"/>
        <c:auto val="1"/>
        <c:lblAlgn val="ctr"/>
        <c:lblOffset val="100"/>
        <c:noMultiLvlLbl val="0"/>
      </c:catAx>
      <c:valAx>
        <c:axId val="81391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6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9065"/>
        <c:axId val="96331274"/>
      </c:barChart>
      <c:catAx>
        <c:axId val="1339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31274"/>
        <c:auto val="1"/>
        <c:lblAlgn val="ctr"/>
        <c:lblOffset val="100"/>
        <c:noMultiLvlLbl val="0"/>
      </c:catAx>
      <c:valAx>
        <c:axId val="96331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9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96713"/>
        <c:axId val="49939001"/>
      </c:barChart>
      <c:catAx>
        <c:axId val="21996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9001"/>
        <c:auto val="1"/>
        <c:lblAlgn val="ctr"/>
        <c:lblOffset val="100"/>
        <c:noMultiLvlLbl val="0"/>
      </c:catAx>
      <c:valAx>
        <c:axId val="49939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6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50491"/>
        <c:axId val="35185091"/>
      </c:barChart>
      <c:catAx>
        <c:axId val="7175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5091"/>
        <c:auto val="1"/>
        <c:lblAlgn val="ctr"/>
        <c:lblOffset val="100"/>
        <c:noMultiLvlLbl val="0"/>
      </c:catAx>
      <c:valAx>
        <c:axId val="35185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