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1435"/>
        <c:axId val="96155434"/>
      </c:lineChart>
      <c:catAx>
        <c:axId val="307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5434"/>
        <c:crossesAt val="0"/>
        <c:auto val="1"/>
        <c:lblAlgn val="ctr"/>
        <c:lblOffset val="100"/>
        <c:noMultiLvlLbl val="0"/>
      </c:catAx>
      <c:valAx>
        <c:axId val="9615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6178"/>
        <c:axId val="17853353"/>
      </c:lineChart>
      <c:catAx>
        <c:axId val="925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3353"/>
        <c:crossesAt val="0"/>
        <c:auto val="1"/>
        <c:lblAlgn val="ctr"/>
        <c:lblOffset val="100"/>
        <c:noMultiLvlLbl val="0"/>
      </c:catAx>
      <c:valAx>
        <c:axId val="1785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39607"/>
        <c:axId val="87694388"/>
      </c:barChart>
      <c:catAx>
        <c:axId val="888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388"/>
        <c:crossesAt val="0"/>
        <c:auto val="1"/>
        <c:lblAlgn val="ctr"/>
        <c:lblOffset val="100"/>
        <c:noMultiLvlLbl val="0"/>
      </c:catAx>
      <c:valAx>
        <c:axId val="8769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04273"/>
        <c:axId val="51246359"/>
        <c:axId val="74667799"/>
      </c:bar3DChart>
      <c:catAx>
        <c:axId val="470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359"/>
        <c:crossesAt val="0"/>
        <c:auto val="1"/>
        <c:lblAlgn val="ctr"/>
        <c:lblOffset val="100"/>
        <c:noMultiLvlLbl val="0"/>
      </c:catAx>
      <c:valAx>
        <c:axId val="5124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273"/>
        <c:crossesAt val="1"/>
        <c:crossBetween val="midCat"/>
      </c:valAx>
      <c:serAx>
        <c:axId val="746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3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066344"/>
        <c:axId val="64911280"/>
      </c:scatterChart>
      <c:valAx>
        <c:axId val="520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1280"/>
        <c:crossesAt val="0"/>
        <c:crossBetween val="midCat"/>
      </c:valAx>
      <c:valAx>
        <c:axId val="6491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20139"/>
        <c:axId val="95557903"/>
      </c:scatterChart>
      <c:valAx>
        <c:axId val="64620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7903"/>
        <c:crossesAt val="0"/>
        <c:crossBetween val="midCat"/>
        <c:majorUnit val="30"/>
        <c:minorUnit val="30"/>
      </c:valAx>
      <c:valAx>
        <c:axId val="95557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0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71339"/>
        <c:axId val="14103530"/>
      </c:scatterChart>
      <c:valAx>
        <c:axId val="35171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3530"/>
        <c:crossesAt val="0"/>
        <c:crossBetween val="midCat"/>
        <c:majorUnit val="30"/>
        <c:minorUnit val="30"/>
      </c:valAx>
      <c:valAx>
        <c:axId val="14103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1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