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892129"/>
        <c:axId val="23219682"/>
      </c:scatterChart>
      <c:valAx>
        <c:axId val="64892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9682"/>
        <c:crossesAt val="0"/>
        <c:crossBetween val="midCat"/>
      </c:valAx>
      <c:valAx>
        <c:axId val="23219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2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699208"/>
        <c:axId val="27796761"/>
      </c:scatterChart>
      <c:valAx>
        <c:axId val="93699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6761"/>
        <c:crossesAt val="0"/>
        <c:crossBetween val="midCat"/>
      </c:valAx>
      <c:valAx>
        <c:axId val="27796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9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157456"/>
        <c:axId val="89003221"/>
      </c:scatterChart>
      <c:valAx>
        <c:axId val="37157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3221"/>
        <c:crossesAt val="0"/>
        <c:crossBetween val="midCat"/>
      </c:valAx>
      <c:valAx>
        <c:axId val="89003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7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582588"/>
        <c:axId val="55342394"/>
      </c:scatterChart>
      <c:valAx>
        <c:axId val="69582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2394"/>
        <c:crossesAt val="0"/>
        <c:crossBetween val="midCat"/>
      </c:valAx>
      <c:valAx>
        <c:axId val="55342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2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