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04455"/>
        <c:axId val="38363694"/>
      </c:barChart>
      <c:catAx>
        <c:axId val="1910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694"/>
        <c:auto val="1"/>
        <c:lblAlgn val="ctr"/>
        <c:lblOffset val="100"/>
        <c:noMultiLvlLbl val="0"/>
      </c:catAx>
      <c:valAx>
        <c:axId val="3836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41211"/>
        <c:axId val="25988996"/>
      </c:barChart>
      <c:catAx>
        <c:axId val="7904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996"/>
        <c:auto val="1"/>
        <c:lblAlgn val="ctr"/>
        <c:lblOffset val="100"/>
        <c:noMultiLvlLbl val="0"/>
      </c:catAx>
      <c:valAx>
        <c:axId val="2598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15049"/>
        <c:axId val="93472667"/>
      </c:barChart>
      <c:catAx>
        <c:axId val="4441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667"/>
        <c:auto val="1"/>
        <c:lblAlgn val="ctr"/>
        <c:lblOffset val="100"/>
        <c:noMultiLvlLbl val="0"/>
      </c:catAx>
      <c:valAx>
        <c:axId val="934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59426"/>
        <c:axId val="66766801"/>
      </c:barChart>
      <c:catAx>
        <c:axId val="1225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801"/>
        <c:auto val="1"/>
        <c:lblAlgn val="ctr"/>
        <c:lblOffset val="100"/>
        <c:noMultiLvlLbl val="0"/>
      </c:catAx>
      <c:valAx>
        <c:axId val="6676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02952"/>
        <c:axId val="28638993"/>
      </c:barChart>
      <c:catAx>
        <c:axId val="8840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993"/>
        <c:auto val="1"/>
        <c:lblAlgn val="ctr"/>
        <c:lblOffset val="100"/>
        <c:noMultiLvlLbl val="0"/>
      </c:catAx>
      <c:valAx>
        <c:axId val="2863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32548"/>
        <c:axId val="20265475"/>
      </c:barChart>
      <c:catAx>
        <c:axId val="1113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475"/>
        <c:auto val="1"/>
        <c:lblAlgn val="ctr"/>
        <c:lblOffset val="100"/>
        <c:noMultiLvlLbl val="0"/>
      </c:catAx>
      <c:valAx>
        <c:axId val="2026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30000"/>
        <c:axId val="66838119"/>
      </c:barChart>
      <c:catAx>
        <c:axId val="4673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119"/>
        <c:auto val="1"/>
        <c:lblAlgn val="ctr"/>
        <c:lblOffset val="100"/>
        <c:noMultiLvlLbl val="0"/>
      </c:catAx>
      <c:valAx>
        <c:axId val="6683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04861"/>
        <c:axId val="4538317"/>
      </c:barChart>
      <c:catAx>
        <c:axId val="2000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17"/>
        <c:auto val="1"/>
        <c:lblAlgn val="ctr"/>
        <c:lblOffset val="100"/>
        <c:noMultiLvlLbl val="0"/>
      </c:catAx>
      <c:valAx>
        <c:axId val="453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60849"/>
        <c:axId val="57398183"/>
      </c:barChart>
      <c:catAx>
        <c:axId val="8066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183"/>
        <c:auto val="1"/>
        <c:lblAlgn val="ctr"/>
        <c:lblOffset val="100"/>
        <c:noMultiLvlLbl val="0"/>
      </c:catAx>
      <c:valAx>
        <c:axId val="5739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84717"/>
        <c:axId val="88959650"/>
      </c:barChart>
      <c:catAx>
        <c:axId val="1938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650"/>
        <c:auto val="1"/>
        <c:lblAlgn val="ctr"/>
        <c:lblOffset val="100"/>
        <c:noMultiLvlLbl val="0"/>
      </c:catAx>
      <c:valAx>
        <c:axId val="889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465"/>
        <c:axId val="92961970"/>
      </c:barChart>
      <c:catAx>
        <c:axId val="81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970"/>
        <c:auto val="1"/>
        <c:lblAlgn val="ctr"/>
        <c:lblOffset val="100"/>
        <c:noMultiLvlLbl val="0"/>
      </c:catAx>
      <c:valAx>
        <c:axId val="9296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41154"/>
        <c:axId val="57040079"/>
      </c:barChart>
      <c:catAx>
        <c:axId val="7514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079"/>
        <c:auto val="1"/>
        <c:lblAlgn val="ctr"/>
        <c:lblOffset val="100"/>
        <c:noMultiLvlLbl val="0"/>
      </c:catAx>
      <c:valAx>
        <c:axId val="5704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86403"/>
        <c:axId val="80918586"/>
      </c:barChart>
      <c:catAx>
        <c:axId val="8098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586"/>
        <c:auto val="1"/>
        <c:lblAlgn val="ctr"/>
        <c:lblOffset val="100"/>
        <c:noMultiLvlLbl val="0"/>
      </c:catAx>
      <c:valAx>
        <c:axId val="8091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34610"/>
        <c:axId val="92486182"/>
      </c:barChart>
      <c:catAx>
        <c:axId val="1303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182"/>
        <c:auto val="1"/>
        <c:lblAlgn val="ctr"/>
        <c:lblOffset val="100"/>
        <c:noMultiLvlLbl val="0"/>
      </c:catAx>
      <c:valAx>
        <c:axId val="9248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94941"/>
        <c:axId val="93919568"/>
      </c:barChart>
      <c:catAx>
        <c:axId val="5249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568"/>
        <c:auto val="1"/>
        <c:lblAlgn val="ctr"/>
        <c:lblOffset val="100"/>
        <c:noMultiLvlLbl val="0"/>
      </c:catAx>
      <c:valAx>
        <c:axId val="9391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17134"/>
        <c:axId val="25120232"/>
      </c:barChart>
      <c:catAx>
        <c:axId val="1801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232"/>
        <c:auto val="1"/>
        <c:lblAlgn val="ctr"/>
        <c:lblOffset val="100"/>
        <c:noMultiLvlLbl val="0"/>
      </c:catAx>
      <c:valAx>
        <c:axId val="2512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34477"/>
        <c:axId val="36281844"/>
      </c:barChart>
      <c:catAx>
        <c:axId val="9483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844"/>
        <c:auto val="1"/>
        <c:lblAlgn val="ctr"/>
        <c:lblOffset val="100"/>
        <c:noMultiLvlLbl val="0"/>
      </c:catAx>
      <c:valAx>
        <c:axId val="3628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36041"/>
        <c:axId val="43722586"/>
      </c:barChart>
      <c:catAx>
        <c:axId val="6373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586"/>
        <c:auto val="1"/>
        <c:lblAlgn val="ctr"/>
        <c:lblOffset val="100"/>
        <c:noMultiLvlLbl val="0"/>
      </c:catAx>
      <c:valAx>
        <c:axId val="4372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