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91342"/>
        <c:axId val="20212595"/>
      </c:scatterChart>
      <c:valAx>
        <c:axId val="60291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595"/>
        <c:crossesAt val="0"/>
        <c:crossBetween val="midCat"/>
      </c:valAx>
      <c:valAx>
        <c:axId val="2021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44778"/>
        <c:axId val="53801465"/>
      </c:scatterChart>
      <c:valAx>
        <c:axId val="75744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465"/>
        <c:crossesAt val="0"/>
        <c:crossBetween val="midCat"/>
      </c:valAx>
      <c:valAx>
        <c:axId val="53801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