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124983"/>
        <c:axId val="79233238"/>
      </c:scatterChart>
      <c:valAx>
        <c:axId val="801249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3238"/>
        <c:crossesAt val="0"/>
        <c:crossBetween val="midCat"/>
      </c:valAx>
      <c:valAx>
        <c:axId val="79233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4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24216"/>
        <c:axId val="8340425"/>
      </c:scatterChart>
      <c:valAx>
        <c:axId val="90242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425"/>
        <c:crossesAt val="0"/>
        <c:crossBetween val="midCat"/>
      </c:valAx>
      <c:valAx>
        <c:axId val="8340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