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108480"/>
        <c:axId val="53255779"/>
      </c:scatterChart>
      <c:valAx>
        <c:axId val="841084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5779"/>
        <c:crossesAt val="0"/>
        <c:crossBetween val="midCat"/>
      </c:valAx>
      <c:valAx>
        <c:axId val="53255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84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069837"/>
        <c:axId val="33784520"/>
      </c:scatterChart>
      <c:valAx>
        <c:axId val="660698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4520"/>
        <c:crossesAt val="0"/>
        <c:crossBetween val="midCat"/>
      </c:valAx>
      <c:valAx>
        <c:axId val="33784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98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