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82042"/>
        <c:axId val="88225441"/>
      </c:scatterChart>
      <c:valAx>
        <c:axId val="72282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41"/>
        <c:crossesAt val="0"/>
        <c:crossBetween val="midCat"/>
      </c:valAx>
      <c:valAx>
        <c:axId val="8822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48452"/>
        <c:axId val="9168925"/>
      </c:scatterChart>
      <c:valAx>
        <c:axId val="9064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25"/>
        <c:crossesAt val="0"/>
        <c:crossBetween val="midCat"/>
      </c:valAx>
      <c:valAx>
        <c:axId val="916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