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6568511"/>
        <c:axId val="61162235"/>
      </c:scatterChart>
      <c:valAx>
        <c:axId val="8656851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2235"/>
        <c:crossesAt val="0"/>
        <c:crossBetween val="midCat"/>
      </c:valAx>
      <c:valAx>
        <c:axId val="611622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85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5700202"/>
        <c:axId val="67713802"/>
      </c:scatterChart>
      <c:valAx>
        <c:axId val="9570020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3802"/>
        <c:crossesAt val="0"/>
        <c:crossBetween val="midCat"/>
      </c:valAx>
      <c:valAx>
        <c:axId val="677138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02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