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134774"/>
        <c:axId val="5449060"/>
      </c:scatterChart>
      <c:valAx>
        <c:axId val="631347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60"/>
        <c:crossesAt val="0"/>
        <c:crossBetween val="midCat"/>
      </c:valAx>
      <c:valAx>
        <c:axId val="5449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791881"/>
        <c:axId val="36887299"/>
      </c:scatterChart>
      <c:valAx>
        <c:axId val="16791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299"/>
        <c:crossesAt val="0"/>
        <c:crossBetween val="midCat"/>
      </c:valAx>
      <c:valAx>
        <c:axId val="36887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