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39709"/>
        <c:axId val="20772523"/>
      </c:scatterChart>
      <c:valAx>
        <c:axId val="59939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523"/>
        <c:crossesAt val="0"/>
        <c:crossBetween val="midCat"/>
      </c:valAx>
      <c:valAx>
        <c:axId val="2077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21910"/>
        <c:axId val="13444093"/>
      </c:scatterChart>
      <c:valAx>
        <c:axId val="4702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93"/>
        <c:crossesAt val="0"/>
        <c:crossBetween val="midCat"/>
      </c:valAx>
      <c:valAx>
        <c:axId val="1344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