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66477"/>
        <c:axId val="83058156"/>
      </c:barChart>
      <c:catAx>
        <c:axId val="424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156"/>
        <c:auto val="1"/>
        <c:lblAlgn val="ctr"/>
        <c:lblOffset val="100"/>
        <c:noMultiLvlLbl val="0"/>
      </c:catAx>
      <c:valAx>
        <c:axId val="830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608"/>
        <c:axId val="82911922"/>
      </c:barChart>
      <c:catAx>
        <c:axId val="4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922"/>
        <c:auto val="1"/>
        <c:lblAlgn val="ctr"/>
        <c:lblOffset val="100"/>
        <c:noMultiLvlLbl val="0"/>
      </c:catAx>
      <c:valAx>
        <c:axId val="829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4289"/>
        <c:axId val="89568794"/>
      </c:barChart>
      <c:catAx>
        <c:axId val="34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94"/>
        <c:auto val="1"/>
        <c:lblAlgn val="ctr"/>
        <c:lblOffset val="100"/>
        <c:noMultiLvlLbl val="0"/>
      </c:catAx>
      <c:valAx>
        <c:axId val="895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8619"/>
        <c:axId val="4046312"/>
      </c:barChart>
      <c:catAx>
        <c:axId val="718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12"/>
        <c:auto val="1"/>
        <c:lblAlgn val="ctr"/>
        <c:lblOffset val="100"/>
        <c:noMultiLvlLbl val="0"/>
      </c:catAx>
      <c:valAx>
        <c:axId val="40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8161"/>
        <c:axId val="43385505"/>
      </c:barChart>
      <c:catAx>
        <c:axId val="751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505"/>
        <c:auto val="1"/>
        <c:lblAlgn val="ctr"/>
        <c:lblOffset val="100"/>
        <c:noMultiLvlLbl val="0"/>
      </c:catAx>
      <c:valAx>
        <c:axId val="433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4515"/>
        <c:axId val="81199040"/>
      </c:barChart>
      <c:catAx>
        <c:axId val="179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40"/>
        <c:auto val="1"/>
        <c:lblAlgn val="ctr"/>
        <c:lblOffset val="100"/>
        <c:noMultiLvlLbl val="0"/>
      </c:catAx>
      <c:valAx>
        <c:axId val="811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6460"/>
        <c:axId val="64102054"/>
      </c:barChart>
      <c:catAx>
        <c:axId val="611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54"/>
        <c:auto val="1"/>
        <c:lblAlgn val="ctr"/>
        <c:lblOffset val="100"/>
        <c:noMultiLvlLbl val="0"/>
      </c:catAx>
      <c:valAx>
        <c:axId val="641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333"/>
        <c:axId val="36343042"/>
      </c:barChart>
      <c:catAx>
        <c:axId val="8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42"/>
        <c:auto val="1"/>
        <c:lblAlgn val="ctr"/>
        <c:lblOffset val="100"/>
        <c:noMultiLvlLbl val="0"/>
      </c:catAx>
      <c:valAx>
        <c:axId val="363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30569"/>
        <c:axId val="92201957"/>
      </c:barChart>
      <c:catAx>
        <c:axId val="223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957"/>
        <c:auto val="1"/>
        <c:lblAlgn val="ctr"/>
        <c:lblOffset val="100"/>
        <c:noMultiLvlLbl val="0"/>
      </c:catAx>
      <c:valAx>
        <c:axId val="922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63835"/>
        <c:axId val="2846793"/>
      </c:barChart>
      <c:catAx>
        <c:axId val="134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93"/>
        <c:auto val="1"/>
        <c:lblAlgn val="ctr"/>
        <c:lblOffset val="100"/>
        <c:noMultiLvlLbl val="0"/>
      </c:catAx>
      <c:valAx>
        <c:axId val="28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44813"/>
        <c:axId val="27857737"/>
      </c:barChart>
      <c:catAx>
        <c:axId val="911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37"/>
        <c:auto val="1"/>
        <c:lblAlgn val="ctr"/>
        <c:lblOffset val="100"/>
        <c:noMultiLvlLbl val="0"/>
      </c:catAx>
      <c:valAx>
        <c:axId val="278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3446"/>
        <c:axId val="93820459"/>
      </c:barChart>
      <c:catAx>
        <c:axId val="993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459"/>
        <c:auto val="1"/>
        <c:lblAlgn val="ctr"/>
        <c:lblOffset val="100"/>
        <c:noMultiLvlLbl val="0"/>
      </c:catAx>
      <c:valAx>
        <c:axId val="938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77010"/>
        <c:axId val="17990614"/>
      </c:barChart>
      <c:catAx>
        <c:axId val="6417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14"/>
        <c:auto val="1"/>
        <c:lblAlgn val="ctr"/>
        <c:lblOffset val="100"/>
        <c:noMultiLvlLbl val="0"/>
      </c:catAx>
      <c:valAx>
        <c:axId val="179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81866"/>
        <c:axId val="12822213"/>
      </c:barChart>
      <c:catAx>
        <c:axId val="946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213"/>
        <c:auto val="1"/>
        <c:lblAlgn val="ctr"/>
        <c:lblOffset val="100"/>
        <c:noMultiLvlLbl val="0"/>
      </c:catAx>
      <c:valAx>
        <c:axId val="128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62736"/>
        <c:axId val="99531872"/>
      </c:barChart>
      <c:catAx>
        <c:axId val="371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872"/>
        <c:auto val="1"/>
        <c:lblAlgn val="ctr"/>
        <c:lblOffset val="100"/>
        <c:noMultiLvlLbl val="0"/>
      </c:catAx>
      <c:valAx>
        <c:axId val="995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387"/>
        <c:axId val="85656534"/>
      </c:barChart>
      <c:catAx>
        <c:axId val="71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534"/>
        <c:auto val="1"/>
        <c:lblAlgn val="ctr"/>
        <c:lblOffset val="100"/>
        <c:noMultiLvlLbl val="0"/>
      </c:catAx>
      <c:valAx>
        <c:axId val="856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4017"/>
        <c:axId val="26754525"/>
      </c:barChart>
      <c:catAx>
        <c:axId val="775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25"/>
        <c:auto val="1"/>
        <c:lblAlgn val="ctr"/>
        <c:lblOffset val="100"/>
        <c:noMultiLvlLbl val="0"/>
      </c:catAx>
      <c:valAx>
        <c:axId val="267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9331"/>
        <c:axId val="28375385"/>
      </c:barChart>
      <c:catAx>
        <c:axId val="246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385"/>
        <c:auto val="1"/>
        <c:lblAlgn val="ctr"/>
        <c:lblOffset val="100"/>
        <c:noMultiLvlLbl val="0"/>
      </c:catAx>
      <c:valAx>
        <c:axId val="283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