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9916"/>
        <c:axId val="34944730"/>
      </c:scatterChart>
      <c:valAx>
        <c:axId val="7709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730"/>
        <c:crossesAt val="0"/>
        <c:crossBetween val="midCat"/>
      </c:valAx>
      <c:valAx>
        <c:axId val="3494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354"/>
        <c:axId val="79877874"/>
      </c:scatterChart>
      <c:valAx>
        <c:axId val="638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74"/>
        <c:crossesAt val="0"/>
        <c:crossBetween val="midCat"/>
      </c:valAx>
      <c:valAx>
        <c:axId val="7987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6119"/>
        <c:axId val="88308388"/>
      </c:scatterChart>
      <c:valAx>
        <c:axId val="3369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388"/>
        <c:crossesAt val="0"/>
        <c:crossBetween val="midCat"/>
      </c:valAx>
      <c:valAx>
        <c:axId val="8830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9393"/>
        <c:axId val="54334080"/>
      </c:scatterChart>
      <c:valAx>
        <c:axId val="9666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80"/>
        <c:crossesAt val="0"/>
        <c:crossBetween val="midCat"/>
      </c:valAx>
      <c:valAx>
        <c:axId val="5433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