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173150"/>
        <c:axId val="21598941"/>
      </c:barChart>
      <c:catAx>
        <c:axId val="14173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8941"/>
        <c:auto val="1"/>
        <c:lblAlgn val="ctr"/>
        <c:lblOffset val="100"/>
        <c:noMultiLvlLbl val="0"/>
      </c:catAx>
      <c:valAx>
        <c:axId val="21598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3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814252"/>
        <c:axId val="44772226"/>
      </c:barChart>
      <c:catAx>
        <c:axId val="48814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2226"/>
        <c:auto val="1"/>
        <c:lblAlgn val="ctr"/>
        <c:lblOffset val="100"/>
        <c:noMultiLvlLbl val="0"/>
      </c:catAx>
      <c:valAx>
        <c:axId val="44772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4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019596"/>
        <c:axId val="89101439"/>
      </c:barChart>
      <c:catAx>
        <c:axId val="24019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1439"/>
        <c:auto val="1"/>
        <c:lblAlgn val="ctr"/>
        <c:lblOffset val="100"/>
        <c:noMultiLvlLbl val="0"/>
      </c:catAx>
      <c:valAx>
        <c:axId val="89101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9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647813"/>
        <c:axId val="46501402"/>
      </c:barChart>
      <c:catAx>
        <c:axId val="25647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1402"/>
        <c:auto val="1"/>
        <c:lblAlgn val="ctr"/>
        <c:lblOffset val="100"/>
        <c:noMultiLvlLbl val="0"/>
      </c:catAx>
      <c:valAx>
        <c:axId val="46501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7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873148"/>
        <c:axId val="65365130"/>
      </c:barChart>
      <c:catAx>
        <c:axId val="49873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5130"/>
        <c:auto val="1"/>
        <c:lblAlgn val="ctr"/>
        <c:lblOffset val="100"/>
        <c:noMultiLvlLbl val="0"/>
      </c:catAx>
      <c:valAx>
        <c:axId val="65365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3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204359"/>
        <c:axId val="61992812"/>
      </c:barChart>
      <c:catAx>
        <c:axId val="30204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2812"/>
        <c:auto val="1"/>
        <c:lblAlgn val="ctr"/>
        <c:lblOffset val="100"/>
        <c:noMultiLvlLbl val="0"/>
      </c:catAx>
      <c:valAx>
        <c:axId val="61992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4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312629"/>
        <c:axId val="93630879"/>
      </c:barChart>
      <c:catAx>
        <c:axId val="72312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0879"/>
        <c:auto val="1"/>
        <c:lblAlgn val="ctr"/>
        <c:lblOffset val="100"/>
        <c:noMultiLvlLbl val="0"/>
      </c:catAx>
      <c:valAx>
        <c:axId val="93630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2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6961"/>
        <c:axId val="68330"/>
      </c:barChart>
      <c:catAx>
        <c:axId val="866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0"/>
        <c:auto val="1"/>
        <c:lblAlgn val="ctr"/>
        <c:lblOffset val="100"/>
        <c:noMultiLvlLbl val="0"/>
      </c:catAx>
      <c:valAx>
        <c:axId val="68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614086"/>
        <c:axId val="81480005"/>
      </c:barChart>
      <c:catAx>
        <c:axId val="96614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0005"/>
        <c:auto val="1"/>
        <c:lblAlgn val="ctr"/>
        <c:lblOffset val="100"/>
        <c:noMultiLvlLbl val="0"/>
      </c:catAx>
      <c:valAx>
        <c:axId val="81480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4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996744"/>
        <c:axId val="16813185"/>
      </c:barChart>
      <c:catAx>
        <c:axId val="64996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3185"/>
        <c:auto val="1"/>
        <c:lblAlgn val="ctr"/>
        <c:lblOffset val="100"/>
        <c:noMultiLvlLbl val="0"/>
      </c:catAx>
      <c:valAx>
        <c:axId val="16813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6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119524"/>
        <c:axId val="79404570"/>
      </c:barChart>
      <c:catAx>
        <c:axId val="35119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4570"/>
        <c:auto val="1"/>
        <c:lblAlgn val="ctr"/>
        <c:lblOffset val="100"/>
        <c:noMultiLvlLbl val="0"/>
      </c:catAx>
      <c:valAx>
        <c:axId val="79404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9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065456"/>
        <c:axId val="44373271"/>
      </c:barChart>
      <c:catAx>
        <c:axId val="42065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3271"/>
        <c:auto val="1"/>
        <c:lblAlgn val="ctr"/>
        <c:lblOffset val="100"/>
        <c:noMultiLvlLbl val="0"/>
      </c:catAx>
      <c:valAx>
        <c:axId val="44373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5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650020"/>
        <c:axId val="41712877"/>
      </c:barChart>
      <c:catAx>
        <c:axId val="25650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2877"/>
        <c:auto val="1"/>
        <c:lblAlgn val="ctr"/>
        <c:lblOffset val="100"/>
        <c:noMultiLvlLbl val="0"/>
      </c:catAx>
      <c:valAx>
        <c:axId val="41712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0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196558"/>
        <c:axId val="37051396"/>
      </c:barChart>
      <c:catAx>
        <c:axId val="13196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1396"/>
        <c:auto val="1"/>
        <c:lblAlgn val="ctr"/>
        <c:lblOffset val="100"/>
        <c:noMultiLvlLbl val="0"/>
      </c:catAx>
      <c:valAx>
        <c:axId val="37051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6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140546"/>
        <c:axId val="65344286"/>
      </c:barChart>
      <c:catAx>
        <c:axId val="29140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4286"/>
        <c:auto val="1"/>
        <c:lblAlgn val="ctr"/>
        <c:lblOffset val="100"/>
        <c:noMultiLvlLbl val="0"/>
      </c:catAx>
      <c:valAx>
        <c:axId val="65344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0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634119"/>
        <c:axId val="75105678"/>
      </c:barChart>
      <c:catAx>
        <c:axId val="47634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5678"/>
        <c:auto val="1"/>
        <c:lblAlgn val="ctr"/>
        <c:lblOffset val="100"/>
        <c:noMultiLvlLbl val="0"/>
      </c:catAx>
      <c:valAx>
        <c:axId val="75105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4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004375"/>
        <c:axId val="10694494"/>
      </c:barChart>
      <c:catAx>
        <c:axId val="35004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4494"/>
        <c:auto val="1"/>
        <c:lblAlgn val="ctr"/>
        <c:lblOffset val="100"/>
        <c:noMultiLvlLbl val="0"/>
      </c:catAx>
      <c:valAx>
        <c:axId val="10694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4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320525"/>
        <c:axId val="27899965"/>
      </c:barChart>
      <c:catAx>
        <c:axId val="14320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9965"/>
        <c:auto val="1"/>
        <c:lblAlgn val="ctr"/>
        <c:lblOffset val="100"/>
        <c:noMultiLvlLbl val="0"/>
      </c:catAx>
      <c:valAx>
        <c:axId val="27899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0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