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233204"/>
        <c:axId val="50893625"/>
      </c:scatterChart>
      <c:valAx>
        <c:axId val="29233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3625"/>
        <c:crossesAt val="0"/>
        <c:crossBetween val="midCat"/>
      </c:valAx>
      <c:valAx>
        <c:axId val="50893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3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3512"/>
        <c:axId val="79594036"/>
      </c:scatterChart>
      <c:valAx>
        <c:axId val="78463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036"/>
        <c:crossesAt val="0"/>
        <c:crossBetween val="midCat"/>
      </c:valAx>
      <c:valAx>
        <c:axId val="7959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3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64763"/>
        <c:axId val="61278925"/>
      </c:scatterChart>
      <c:valAx>
        <c:axId val="59264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925"/>
        <c:crossesAt val="0"/>
        <c:crossBetween val="midCat"/>
      </c:valAx>
      <c:valAx>
        <c:axId val="61278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4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919931"/>
        <c:axId val="80645274"/>
      </c:scatterChart>
      <c:valAx>
        <c:axId val="9091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5274"/>
        <c:crossesAt val="0"/>
        <c:crossBetween val="midCat"/>
      </c:valAx>
      <c:valAx>
        <c:axId val="80645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