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65232"/>
        <c:axId val="39317167"/>
      </c:barChart>
      <c:catAx>
        <c:axId val="137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167"/>
        <c:auto val="1"/>
        <c:lblAlgn val="ctr"/>
        <c:lblOffset val="100"/>
        <c:noMultiLvlLbl val="0"/>
      </c:catAx>
      <c:valAx>
        <c:axId val="393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59431"/>
        <c:axId val="96763690"/>
      </c:barChart>
      <c:catAx>
        <c:axId val="563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690"/>
        <c:auto val="1"/>
        <c:lblAlgn val="ctr"/>
        <c:lblOffset val="100"/>
        <c:noMultiLvlLbl val="0"/>
      </c:catAx>
      <c:valAx>
        <c:axId val="967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71033"/>
        <c:axId val="14445203"/>
      </c:barChart>
      <c:catAx>
        <c:axId val="3907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03"/>
        <c:auto val="1"/>
        <c:lblAlgn val="ctr"/>
        <c:lblOffset val="100"/>
        <c:noMultiLvlLbl val="0"/>
      </c:catAx>
      <c:valAx>
        <c:axId val="144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14161"/>
        <c:axId val="58600412"/>
      </c:barChart>
      <c:catAx>
        <c:axId val="4891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412"/>
        <c:auto val="1"/>
        <c:lblAlgn val="ctr"/>
        <c:lblOffset val="100"/>
        <c:noMultiLvlLbl val="0"/>
      </c:catAx>
      <c:valAx>
        <c:axId val="586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54147"/>
        <c:axId val="97027003"/>
      </c:barChart>
      <c:catAx>
        <c:axId val="6085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003"/>
        <c:auto val="1"/>
        <c:lblAlgn val="ctr"/>
        <c:lblOffset val="100"/>
        <c:noMultiLvlLbl val="0"/>
      </c:catAx>
      <c:valAx>
        <c:axId val="970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41541"/>
        <c:axId val="7997994"/>
      </c:barChart>
      <c:catAx>
        <c:axId val="6664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94"/>
        <c:auto val="1"/>
        <c:lblAlgn val="ctr"/>
        <c:lblOffset val="100"/>
        <c:noMultiLvlLbl val="0"/>
      </c:catAx>
      <c:valAx>
        <c:axId val="79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4376"/>
        <c:axId val="4733901"/>
      </c:barChart>
      <c:catAx>
        <c:axId val="253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01"/>
        <c:auto val="1"/>
        <c:lblAlgn val="ctr"/>
        <c:lblOffset val="100"/>
        <c:noMultiLvlLbl val="0"/>
      </c:catAx>
      <c:valAx>
        <c:axId val="473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89988"/>
        <c:axId val="54401106"/>
      </c:barChart>
      <c:catAx>
        <c:axId val="4428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106"/>
        <c:auto val="1"/>
        <c:lblAlgn val="ctr"/>
        <c:lblOffset val="100"/>
        <c:noMultiLvlLbl val="0"/>
      </c:catAx>
      <c:valAx>
        <c:axId val="544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70793"/>
        <c:axId val="24659912"/>
      </c:barChart>
      <c:catAx>
        <c:axId val="686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912"/>
        <c:auto val="1"/>
        <c:lblAlgn val="ctr"/>
        <c:lblOffset val="100"/>
        <c:noMultiLvlLbl val="0"/>
      </c:catAx>
      <c:valAx>
        <c:axId val="246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51966"/>
        <c:axId val="11906690"/>
      </c:barChart>
      <c:catAx>
        <c:axId val="284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690"/>
        <c:auto val="1"/>
        <c:lblAlgn val="ctr"/>
        <c:lblOffset val="100"/>
        <c:noMultiLvlLbl val="0"/>
      </c:catAx>
      <c:valAx>
        <c:axId val="119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46622"/>
        <c:axId val="95876927"/>
      </c:barChart>
      <c:catAx>
        <c:axId val="8554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927"/>
        <c:auto val="1"/>
        <c:lblAlgn val="ctr"/>
        <c:lblOffset val="100"/>
        <c:noMultiLvlLbl val="0"/>
      </c:catAx>
      <c:valAx>
        <c:axId val="958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3526"/>
        <c:axId val="49278159"/>
      </c:barChart>
      <c:catAx>
        <c:axId val="675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159"/>
        <c:auto val="1"/>
        <c:lblAlgn val="ctr"/>
        <c:lblOffset val="100"/>
        <c:noMultiLvlLbl val="0"/>
      </c:catAx>
      <c:valAx>
        <c:axId val="492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56068"/>
        <c:axId val="58289085"/>
      </c:barChart>
      <c:catAx>
        <c:axId val="3925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085"/>
        <c:auto val="1"/>
        <c:lblAlgn val="ctr"/>
        <c:lblOffset val="100"/>
        <c:noMultiLvlLbl val="0"/>
      </c:catAx>
      <c:valAx>
        <c:axId val="582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23655"/>
        <c:axId val="91654382"/>
      </c:barChart>
      <c:catAx>
        <c:axId val="236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382"/>
        <c:auto val="1"/>
        <c:lblAlgn val="ctr"/>
        <c:lblOffset val="100"/>
        <c:noMultiLvlLbl val="0"/>
      </c:catAx>
      <c:valAx>
        <c:axId val="9165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01629"/>
        <c:axId val="19544334"/>
      </c:barChart>
      <c:catAx>
        <c:axId val="388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334"/>
        <c:auto val="1"/>
        <c:lblAlgn val="ctr"/>
        <c:lblOffset val="100"/>
        <c:noMultiLvlLbl val="0"/>
      </c:catAx>
      <c:valAx>
        <c:axId val="195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18697"/>
        <c:axId val="79933537"/>
      </c:barChart>
      <c:catAx>
        <c:axId val="1461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537"/>
        <c:auto val="1"/>
        <c:lblAlgn val="ctr"/>
        <c:lblOffset val="100"/>
        <c:noMultiLvlLbl val="0"/>
      </c:catAx>
      <c:valAx>
        <c:axId val="799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84262"/>
        <c:axId val="17918097"/>
      </c:barChart>
      <c:catAx>
        <c:axId val="252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097"/>
        <c:auto val="1"/>
        <c:lblAlgn val="ctr"/>
        <c:lblOffset val="100"/>
        <c:noMultiLvlLbl val="0"/>
      </c:catAx>
      <c:valAx>
        <c:axId val="1791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9840"/>
        <c:axId val="51764885"/>
      </c:barChart>
      <c:catAx>
        <c:axId val="4489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885"/>
        <c:auto val="1"/>
        <c:lblAlgn val="ctr"/>
        <c:lblOffset val="100"/>
        <c:noMultiLvlLbl val="0"/>
      </c:catAx>
      <c:valAx>
        <c:axId val="517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