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49333"/>
        <c:axId val="61985362"/>
      </c:scatterChart>
      <c:valAx>
        <c:axId val="6854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362"/>
        <c:crossesAt val="0"/>
        <c:crossBetween val="midCat"/>
      </c:valAx>
      <c:valAx>
        <c:axId val="6198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09141"/>
        <c:axId val="58648080"/>
      </c:scatterChart>
      <c:valAx>
        <c:axId val="7890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080"/>
        <c:crossesAt val="0"/>
        <c:crossBetween val="midCat"/>
      </c:valAx>
      <c:valAx>
        <c:axId val="5864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51313"/>
        <c:axId val="86204820"/>
      </c:scatterChart>
      <c:valAx>
        <c:axId val="9355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820"/>
        <c:crossesAt val="0"/>
        <c:crossBetween val="midCat"/>
      </c:valAx>
      <c:valAx>
        <c:axId val="8620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32869"/>
        <c:axId val="31021107"/>
      </c:scatterChart>
      <c:valAx>
        <c:axId val="7373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107"/>
        <c:crossesAt val="0"/>
        <c:crossBetween val="midCat"/>
      </c:valAx>
      <c:valAx>
        <c:axId val="3102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