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575301"/>
        <c:axId val="97474326"/>
      </c:scatterChart>
      <c:valAx>
        <c:axId val="61575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4326"/>
        <c:crossesAt val="0"/>
        <c:crossBetween val="midCat"/>
      </c:valAx>
      <c:valAx>
        <c:axId val="97474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5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038839"/>
        <c:axId val="47131408"/>
      </c:scatterChart>
      <c:valAx>
        <c:axId val="55038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1408"/>
        <c:crossesAt val="0"/>
        <c:crossBetween val="midCat"/>
      </c:valAx>
      <c:valAx>
        <c:axId val="47131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8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180658"/>
        <c:axId val="3274409"/>
      </c:scatterChart>
      <c:valAx>
        <c:axId val="50180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409"/>
        <c:crossesAt val="0"/>
        <c:crossBetween val="midCat"/>
      </c:valAx>
      <c:valAx>
        <c:axId val="3274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0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918583"/>
        <c:axId val="26409339"/>
      </c:scatterChart>
      <c:valAx>
        <c:axId val="14918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9339"/>
        <c:crossesAt val="0"/>
        <c:crossBetween val="midCat"/>
      </c:valAx>
      <c:valAx>
        <c:axId val="26409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8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