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0978"/>
        <c:axId val="20725242"/>
      </c:barChart>
      <c:catAx>
        <c:axId val="918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42"/>
        <c:auto val="1"/>
        <c:lblAlgn val="ctr"/>
        <c:lblOffset val="100"/>
        <c:noMultiLvlLbl val="0"/>
      </c:catAx>
      <c:valAx>
        <c:axId val="207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1532"/>
        <c:axId val="84652599"/>
      </c:barChart>
      <c:catAx>
        <c:axId val="847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99"/>
        <c:auto val="1"/>
        <c:lblAlgn val="ctr"/>
        <c:lblOffset val="100"/>
        <c:noMultiLvlLbl val="0"/>
      </c:catAx>
      <c:valAx>
        <c:axId val="846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6688"/>
        <c:axId val="77388907"/>
      </c:barChart>
      <c:catAx>
        <c:axId val="4859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907"/>
        <c:auto val="1"/>
        <c:lblAlgn val="ctr"/>
        <c:lblOffset val="100"/>
        <c:noMultiLvlLbl val="0"/>
      </c:catAx>
      <c:valAx>
        <c:axId val="773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1636"/>
        <c:axId val="74988313"/>
      </c:barChart>
      <c:catAx>
        <c:axId val="343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13"/>
        <c:auto val="1"/>
        <c:lblAlgn val="ctr"/>
        <c:lblOffset val="100"/>
        <c:noMultiLvlLbl val="0"/>
      </c:catAx>
      <c:valAx>
        <c:axId val="749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6760"/>
        <c:axId val="20726873"/>
      </c:barChart>
      <c:catAx>
        <c:axId val="271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873"/>
        <c:auto val="1"/>
        <c:lblAlgn val="ctr"/>
        <c:lblOffset val="100"/>
        <c:noMultiLvlLbl val="0"/>
      </c:catAx>
      <c:valAx>
        <c:axId val="207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1694"/>
        <c:axId val="82703314"/>
      </c:barChart>
      <c:catAx>
        <c:axId val="893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14"/>
        <c:auto val="1"/>
        <c:lblAlgn val="ctr"/>
        <c:lblOffset val="100"/>
        <c:noMultiLvlLbl val="0"/>
      </c:catAx>
      <c:valAx>
        <c:axId val="827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4668"/>
        <c:axId val="87947586"/>
      </c:barChart>
      <c:catAx>
        <c:axId val="434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86"/>
        <c:auto val="1"/>
        <c:lblAlgn val="ctr"/>
        <c:lblOffset val="100"/>
        <c:noMultiLvlLbl val="0"/>
      </c:catAx>
      <c:valAx>
        <c:axId val="879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8971"/>
        <c:axId val="47789777"/>
      </c:barChart>
      <c:catAx>
        <c:axId val="713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77"/>
        <c:auto val="1"/>
        <c:lblAlgn val="ctr"/>
        <c:lblOffset val="100"/>
        <c:noMultiLvlLbl val="0"/>
      </c:catAx>
      <c:valAx>
        <c:axId val="477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365"/>
        <c:axId val="59459768"/>
      </c:barChart>
      <c:catAx>
        <c:axId val="8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768"/>
        <c:auto val="1"/>
        <c:lblAlgn val="ctr"/>
        <c:lblOffset val="100"/>
        <c:noMultiLvlLbl val="0"/>
      </c:catAx>
      <c:valAx>
        <c:axId val="594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6905"/>
        <c:axId val="40890033"/>
      </c:barChart>
      <c:catAx>
        <c:axId val="950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33"/>
        <c:auto val="1"/>
        <c:lblAlgn val="ctr"/>
        <c:lblOffset val="100"/>
        <c:noMultiLvlLbl val="0"/>
      </c:catAx>
      <c:valAx>
        <c:axId val="408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66373"/>
        <c:axId val="22248896"/>
      </c:barChart>
      <c:catAx>
        <c:axId val="416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96"/>
        <c:auto val="1"/>
        <c:lblAlgn val="ctr"/>
        <c:lblOffset val="100"/>
        <c:noMultiLvlLbl val="0"/>
      </c:catAx>
      <c:valAx>
        <c:axId val="222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2213"/>
        <c:axId val="8147894"/>
      </c:barChart>
      <c:catAx>
        <c:axId val="730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4"/>
        <c:auto val="1"/>
        <c:lblAlgn val="ctr"/>
        <c:lblOffset val="100"/>
        <c:noMultiLvlLbl val="0"/>
      </c:catAx>
      <c:valAx>
        <c:axId val="81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312"/>
        <c:axId val="9749458"/>
      </c:barChart>
      <c:catAx>
        <c:axId val="31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58"/>
        <c:auto val="1"/>
        <c:lblAlgn val="ctr"/>
        <c:lblOffset val="100"/>
        <c:noMultiLvlLbl val="0"/>
      </c:catAx>
      <c:valAx>
        <c:axId val="97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88644"/>
        <c:axId val="22384957"/>
      </c:barChart>
      <c:catAx>
        <c:axId val="3528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957"/>
        <c:auto val="1"/>
        <c:lblAlgn val="ctr"/>
        <c:lblOffset val="100"/>
        <c:noMultiLvlLbl val="0"/>
      </c:catAx>
      <c:valAx>
        <c:axId val="223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65248"/>
        <c:axId val="41796120"/>
      </c:barChart>
      <c:catAx>
        <c:axId val="178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120"/>
        <c:auto val="1"/>
        <c:lblAlgn val="ctr"/>
        <c:lblOffset val="100"/>
        <c:noMultiLvlLbl val="0"/>
      </c:catAx>
      <c:valAx>
        <c:axId val="417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2572"/>
        <c:axId val="47894523"/>
      </c:barChart>
      <c:catAx>
        <c:axId val="90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23"/>
        <c:auto val="1"/>
        <c:lblAlgn val="ctr"/>
        <c:lblOffset val="100"/>
        <c:noMultiLvlLbl val="0"/>
      </c:catAx>
      <c:valAx>
        <c:axId val="478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8671"/>
        <c:axId val="11449150"/>
      </c:barChart>
      <c:catAx>
        <c:axId val="906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50"/>
        <c:auto val="1"/>
        <c:lblAlgn val="ctr"/>
        <c:lblOffset val="100"/>
        <c:noMultiLvlLbl val="0"/>
      </c:catAx>
      <c:valAx>
        <c:axId val="114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6839"/>
        <c:axId val="19281488"/>
      </c:barChart>
      <c:catAx>
        <c:axId val="360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488"/>
        <c:auto val="1"/>
        <c:lblAlgn val="ctr"/>
        <c:lblOffset val="100"/>
        <c:noMultiLvlLbl val="0"/>
      </c:catAx>
      <c:valAx>
        <c:axId val="192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