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21456"/>
        <c:axId val="96866633"/>
      </c:scatterChart>
      <c:valAx>
        <c:axId val="3882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33"/>
        <c:crossesAt val="0"/>
        <c:crossBetween val="midCat"/>
      </c:valAx>
      <c:valAx>
        <c:axId val="9686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1616"/>
        <c:axId val="67854032"/>
      </c:scatterChart>
      <c:valAx>
        <c:axId val="8219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032"/>
        <c:crossesAt val="0"/>
        <c:crossBetween val="midCat"/>
      </c:valAx>
      <c:valAx>
        <c:axId val="6785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04509"/>
        <c:axId val="80776122"/>
      </c:scatterChart>
      <c:valAx>
        <c:axId val="1610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122"/>
        <c:crossesAt val="0"/>
        <c:crossBetween val="midCat"/>
      </c:valAx>
      <c:valAx>
        <c:axId val="8077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63851"/>
        <c:axId val="48946595"/>
      </c:scatterChart>
      <c:valAx>
        <c:axId val="7796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595"/>
        <c:crossesAt val="0"/>
        <c:crossBetween val="midCat"/>
      </c:valAx>
      <c:valAx>
        <c:axId val="4894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