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89789"/>
        <c:axId val="28888895"/>
      </c:barChart>
      <c:catAx>
        <c:axId val="328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895"/>
        <c:auto val="1"/>
        <c:lblAlgn val="ctr"/>
        <c:lblOffset val="100"/>
        <c:noMultiLvlLbl val="0"/>
      </c:catAx>
      <c:valAx>
        <c:axId val="288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36675"/>
        <c:axId val="85320672"/>
      </c:barChart>
      <c:catAx>
        <c:axId val="8063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672"/>
        <c:auto val="1"/>
        <c:lblAlgn val="ctr"/>
        <c:lblOffset val="100"/>
        <c:noMultiLvlLbl val="0"/>
      </c:catAx>
      <c:valAx>
        <c:axId val="853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24480"/>
        <c:axId val="54890470"/>
      </c:barChart>
      <c:catAx>
        <c:axId val="9672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470"/>
        <c:auto val="1"/>
        <c:lblAlgn val="ctr"/>
        <c:lblOffset val="100"/>
        <c:noMultiLvlLbl val="0"/>
      </c:catAx>
      <c:valAx>
        <c:axId val="548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58123"/>
        <c:axId val="11310609"/>
      </c:barChart>
      <c:catAx>
        <c:axId val="5385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609"/>
        <c:auto val="1"/>
        <c:lblAlgn val="ctr"/>
        <c:lblOffset val="100"/>
        <c:noMultiLvlLbl val="0"/>
      </c:catAx>
      <c:valAx>
        <c:axId val="1131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97579"/>
        <c:axId val="69036363"/>
      </c:barChart>
      <c:catAx>
        <c:axId val="854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363"/>
        <c:auto val="1"/>
        <c:lblAlgn val="ctr"/>
        <c:lblOffset val="100"/>
        <c:noMultiLvlLbl val="0"/>
      </c:catAx>
      <c:valAx>
        <c:axId val="690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54470"/>
        <c:axId val="13680575"/>
      </c:barChart>
      <c:catAx>
        <c:axId val="6345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575"/>
        <c:auto val="1"/>
        <c:lblAlgn val="ctr"/>
        <c:lblOffset val="100"/>
        <c:noMultiLvlLbl val="0"/>
      </c:catAx>
      <c:valAx>
        <c:axId val="136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0445"/>
        <c:axId val="82079666"/>
      </c:barChart>
      <c:catAx>
        <c:axId val="45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666"/>
        <c:auto val="1"/>
        <c:lblAlgn val="ctr"/>
        <c:lblOffset val="100"/>
        <c:noMultiLvlLbl val="0"/>
      </c:catAx>
      <c:valAx>
        <c:axId val="820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52018"/>
        <c:axId val="78459405"/>
      </c:barChart>
      <c:catAx>
        <c:axId val="606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405"/>
        <c:auto val="1"/>
        <c:lblAlgn val="ctr"/>
        <c:lblOffset val="100"/>
        <c:noMultiLvlLbl val="0"/>
      </c:catAx>
      <c:valAx>
        <c:axId val="784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43626"/>
        <c:axId val="67394486"/>
      </c:barChart>
      <c:catAx>
        <c:axId val="249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486"/>
        <c:auto val="1"/>
        <c:lblAlgn val="ctr"/>
        <c:lblOffset val="100"/>
        <c:noMultiLvlLbl val="0"/>
      </c:catAx>
      <c:valAx>
        <c:axId val="673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59656"/>
        <c:axId val="82208590"/>
      </c:barChart>
      <c:catAx>
        <c:axId val="4685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590"/>
        <c:auto val="1"/>
        <c:lblAlgn val="ctr"/>
        <c:lblOffset val="100"/>
        <c:noMultiLvlLbl val="0"/>
      </c:catAx>
      <c:valAx>
        <c:axId val="822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1356"/>
        <c:axId val="46115967"/>
      </c:barChart>
      <c:catAx>
        <c:axId val="814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967"/>
        <c:auto val="1"/>
        <c:lblAlgn val="ctr"/>
        <c:lblOffset val="100"/>
        <c:noMultiLvlLbl val="0"/>
      </c:catAx>
      <c:valAx>
        <c:axId val="461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3322"/>
        <c:axId val="53206085"/>
      </c:barChart>
      <c:catAx>
        <c:axId val="3013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085"/>
        <c:auto val="1"/>
        <c:lblAlgn val="ctr"/>
        <c:lblOffset val="100"/>
        <c:noMultiLvlLbl val="0"/>
      </c:catAx>
      <c:valAx>
        <c:axId val="532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18633"/>
        <c:axId val="48363542"/>
      </c:barChart>
      <c:catAx>
        <c:axId val="1221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542"/>
        <c:auto val="1"/>
        <c:lblAlgn val="ctr"/>
        <c:lblOffset val="100"/>
        <c:noMultiLvlLbl val="0"/>
      </c:catAx>
      <c:valAx>
        <c:axId val="483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91373"/>
        <c:axId val="8670357"/>
      </c:barChart>
      <c:catAx>
        <c:axId val="1779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57"/>
        <c:auto val="1"/>
        <c:lblAlgn val="ctr"/>
        <c:lblOffset val="100"/>
        <c:noMultiLvlLbl val="0"/>
      </c:catAx>
      <c:valAx>
        <c:axId val="86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43965"/>
        <c:axId val="67877404"/>
      </c:barChart>
      <c:catAx>
        <c:axId val="1544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404"/>
        <c:auto val="1"/>
        <c:lblAlgn val="ctr"/>
        <c:lblOffset val="100"/>
        <c:noMultiLvlLbl val="0"/>
      </c:catAx>
      <c:valAx>
        <c:axId val="678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93868"/>
        <c:axId val="3290995"/>
      </c:barChart>
      <c:catAx>
        <c:axId val="975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95"/>
        <c:auto val="1"/>
        <c:lblAlgn val="ctr"/>
        <c:lblOffset val="100"/>
        <c:noMultiLvlLbl val="0"/>
      </c:catAx>
      <c:valAx>
        <c:axId val="32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38525"/>
        <c:axId val="51885823"/>
      </c:barChart>
      <c:catAx>
        <c:axId val="1863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823"/>
        <c:auto val="1"/>
        <c:lblAlgn val="ctr"/>
        <c:lblOffset val="100"/>
        <c:noMultiLvlLbl val="0"/>
      </c:catAx>
      <c:valAx>
        <c:axId val="5188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77177"/>
        <c:axId val="28799679"/>
      </c:barChart>
      <c:catAx>
        <c:axId val="9657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679"/>
        <c:auto val="1"/>
        <c:lblAlgn val="ctr"/>
        <c:lblOffset val="100"/>
        <c:noMultiLvlLbl val="0"/>
      </c:catAx>
      <c:valAx>
        <c:axId val="2879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