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54467"/>
        <c:axId val="21600003"/>
      </c:scatterChart>
      <c:valAx>
        <c:axId val="70954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003"/>
        <c:crossesAt val="0"/>
        <c:crossBetween val="midCat"/>
      </c:valAx>
      <c:valAx>
        <c:axId val="2160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8097"/>
        <c:axId val="38155848"/>
      </c:scatterChart>
      <c:valAx>
        <c:axId val="260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848"/>
        <c:crossesAt val="0"/>
        <c:crossBetween val="midCat"/>
      </c:valAx>
      <c:valAx>
        <c:axId val="3815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65095"/>
        <c:axId val="9918241"/>
      </c:scatterChart>
      <c:valAx>
        <c:axId val="2736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41"/>
        <c:crossesAt val="0"/>
        <c:crossBetween val="midCat"/>
      </c:valAx>
      <c:valAx>
        <c:axId val="9918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96294"/>
        <c:axId val="63703501"/>
      </c:scatterChart>
      <c:valAx>
        <c:axId val="2849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501"/>
        <c:crossesAt val="0"/>
        <c:crossBetween val="midCat"/>
      </c:valAx>
      <c:valAx>
        <c:axId val="6370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