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06032"/>
        <c:axId val="4284238"/>
      </c:barChart>
      <c:catAx>
        <c:axId val="220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38"/>
        <c:auto val="1"/>
        <c:lblAlgn val="ctr"/>
        <c:lblOffset val="100"/>
        <c:noMultiLvlLbl val="0"/>
      </c:catAx>
      <c:valAx>
        <c:axId val="42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8008"/>
        <c:axId val="12693383"/>
      </c:barChart>
      <c:catAx>
        <c:axId val="483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83"/>
        <c:auto val="1"/>
        <c:lblAlgn val="ctr"/>
        <c:lblOffset val="100"/>
        <c:noMultiLvlLbl val="0"/>
      </c:catAx>
      <c:valAx>
        <c:axId val="126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17389"/>
        <c:axId val="92246344"/>
      </c:barChart>
      <c:catAx>
        <c:axId val="670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44"/>
        <c:auto val="1"/>
        <c:lblAlgn val="ctr"/>
        <c:lblOffset val="100"/>
        <c:noMultiLvlLbl val="0"/>
      </c:catAx>
      <c:valAx>
        <c:axId val="922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369"/>
        <c:axId val="64870436"/>
      </c:barChart>
      <c:catAx>
        <c:axId val="79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436"/>
        <c:auto val="1"/>
        <c:lblAlgn val="ctr"/>
        <c:lblOffset val="100"/>
        <c:noMultiLvlLbl val="0"/>
      </c:catAx>
      <c:valAx>
        <c:axId val="648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4066"/>
        <c:axId val="99585526"/>
      </c:barChart>
      <c:catAx>
        <c:axId val="2697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26"/>
        <c:auto val="1"/>
        <c:lblAlgn val="ctr"/>
        <c:lblOffset val="100"/>
        <c:noMultiLvlLbl val="0"/>
      </c:catAx>
      <c:valAx>
        <c:axId val="995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4099"/>
        <c:axId val="75664196"/>
      </c:barChart>
      <c:catAx>
        <c:axId val="193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196"/>
        <c:auto val="1"/>
        <c:lblAlgn val="ctr"/>
        <c:lblOffset val="100"/>
        <c:noMultiLvlLbl val="0"/>
      </c:catAx>
      <c:valAx>
        <c:axId val="756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6328"/>
        <c:axId val="77504648"/>
      </c:barChart>
      <c:catAx>
        <c:axId val="558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48"/>
        <c:auto val="1"/>
        <c:lblAlgn val="ctr"/>
        <c:lblOffset val="100"/>
        <c:noMultiLvlLbl val="0"/>
      </c:catAx>
      <c:valAx>
        <c:axId val="775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4728"/>
        <c:axId val="19761751"/>
      </c:barChart>
      <c:catAx>
        <c:axId val="876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751"/>
        <c:auto val="1"/>
        <c:lblAlgn val="ctr"/>
        <c:lblOffset val="100"/>
        <c:noMultiLvlLbl val="0"/>
      </c:catAx>
      <c:valAx>
        <c:axId val="197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2096"/>
        <c:axId val="85053397"/>
      </c:barChart>
      <c:catAx>
        <c:axId val="782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97"/>
        <c:auto val="1"/>
        <c:lblAlgn val="ctr"/>
        <c:lblOffset val="100"/>
        <c:noMultiLvlLbl val="0"/>
      </c:catAx>
      <c:valAx>
        <c:axId val="850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9625"/>
        <c:axId val="87582506"/>
      </c:barChart>
      <c:catAx>
        <c:axId val="482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06"/>
        <c:auto val="1"/>
        <c:lblAlgn val="ctr"/>
        <c:lblOffset val="100"/>
        <c:noMultiLvlLbl val="0"/>
      </c:catAx>
      <c:valAx>
        <c:axId val="875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1691"/>
        <c:axId val="72507095"/>
      </c:barChart>
      <c:catAx>
        <c:axId val="923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95"/>
        <c:auto val="1"/>
        <c:lblAlgn val="ctr"/>
        <c:lblOffset val="100"/>
        <c:noMultiLvlLbl val="0"/>
      </c:catAx>
      <c:valAx>
        <c:axId val="725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3747"/>
        <c:axId val="34690743"/>
      </c:barChart>
      <c:catAx>
        <c:axId val="489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43"/>
        <c:auto val="1"/>
        <c:lblAlgn val="ctr"/>
        <c:lblOffset val="100"/>
        <c:noMultiLvlLbl val="0"/>
      </c:catAx>
      <c:valAx>
        <c:axId val="346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3672"/>
        <c:axId val="86699888"/>
      </c:barChart>
      <c:catAx>
        <c:axId val="923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88"/>
        <c:auto val="1"/>
        <c:lblAlgn val="ctr"/>
        <c:lblOffset val="100"/>
        <c:noMultiLvlLbl val="0"/>
      </c:catAx>
      <c:valAx>
        <c:axId val="866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7260"/>
        <c:axId val="84115287"/>
      </c:barChart>
      <c:catAx>
        <c:axId val="545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287"/>
        <c:auto val="1"/>
        <c:lblAlgn val="ctr"/>
        <c:lblOffset val="100"/>
        <c:noMultiLvlLbl val="0"/>
      </c:catAx>
      <c:valAx>
        <c:axId val="841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5305"/>
        <c:axId val="48823602"/>
      </c:barChart>
      <c:catAx>
        <c:axId val="495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602"/>
        <c:auto val="1"/>
        <c:lblAlgn val="ctr"/>
        <c:lblOffset val="100"/>
        <c:noMultiLvlLbl val="0"/>
      </c:catAx>
      <c:valAx>
        <c:axId val="488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6832"/>
        <c:axId val="81351142"/>
      </c:barChart>
      <c:catAx>
        <c:axId val="725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142"/>
        <c:auto val="1"/>
        <c:lblAlgn val="ctr"/>
        <c:lblOffset val="100"/>
        <c:noMultiLvlLbl val="0"/>
      </c:catAx>
      <c:valAx>
        <c:axId val="813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7933"/>
        <c:axId val="89618788"/>
      </c:barChart>
      <c:catAx>
        <c:axId val="882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88"/>
        <c:auto val="1"/>
        <c:lblAlgn val="ctr"/>
        <c:lblOffset val="100"/>
        <c:noMultiLvlLbl val="0"/>
      </c:catAx>
      <c:valAx>
        <c:axId val="896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2236"/>
        <c:axId val="29633996"/>
      </c:barChart>
      <c:catAx>
        <c:axId val="825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96"/>
        <c:auto val="1"/>
        <c:lblAlgn val="ctr"/>
        <c:lblOffset val="100"/>
        <c:noMultiLvlLbl val="0"/>
      </c:catAx>
      <c:valAx>
        <c:axId val="296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