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328019"/>
        <c:axId val="15115128"/>
      </c:scatterChart>
      <c:valAx>
        <c:axId val="2832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128"/>
        <c:crossesAt val="0"/>
        <c:crossBetween val="midCat"/>
      </c:valAx>
      <c:valAx>
        <c:axId val="151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188755"/>
        <c:axId val="61659984"/>
      </c:barChart>
      <c:catAx>
        <c:axId val="7118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984"/>
        <c:crossesAt val="0"/>
        <c:auto val="1"/>
        <c:lblAlgn val="ctr"/>
        <c:lblOffset val="100"/>
        <c:noMultiLvlLbl val="0"/>
      </c:catAx>
      <c:valAx>
        <c:axId val="616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87333"/>
        <c:axId val="21864638"/>
      </c:barChart>
      <c:catAx>
        <c:axId val="1128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638"/>
        <c:crossesAt val="0"/>
        <c:auto val="1"/>
        <c:lblAlgn val="ctr"/>
        <c:lblOffset val="100"/>
        <c:noMultiLvlLbl val="0"/>
      </c:catAx>
      <c:valAx>
        <c:axId val="218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937910"/>
        <c:axId val="4851692"/>
      </c:barChart>
      <c:catAx>
        <c:axId val="2493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92"/>
        <c:crossesAt val="0"/>
        <c:auto val="1"/>
        <c:lblAlgn val="ctr"/>
        <c:lblOffset val="100"/>
        <c:noMultiLvlLbl val="0"/>
      </c:catAx>
      <c:valAx>
        <c:axId val="48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719124"/>
        <c:axId val="18853740"/>
      </c:areaChart>
      <c:catAx>
        <c:axId val="597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740"/>
        <c:crossesAt val="0"/>
        <c:auto val="1"/>
        <c:lblAlgn val="ctr"/>
        <c:lblOffset val="100"/>
        <c:noMultiLvlLbl val="0"/>
      </c:catAx>
      <c:valAx>
        <c:axId val="1885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138555"/>
        <c:axId val="34398223"/>
      </c:areaChart>
      <c:catAx>
        <c:axId val="7013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223"/>
        <c:crossesAt val="0"/>
        <c:auto val="1"/>
        <c:lblAlgn val="ctr"/>
        <c:lblOffset val="100"/>
        <c:noMultiLvlLbl val="0"/>
      </c:catAx>
      <c:valAx>
        <c:axId val="3439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966185"/>
        <c:axId val="11975283"/>
      </c:areaChart>
      <c:catAx>
        <c:axId val="3996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283"/>
        <c:crossesAt val="0"/>
        <c:auto val="1"/>
        <c:lblAlgn val="ctr"/>
        <c:lblOffset val="100"/>
        <c:noMultiLvlLbl val="0"/>
      </c:catAx>
      <c:valAx>
        <c:axId val="119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796"/>
        <c:axId val="82316951"/>
      </c:lineChart>
      <c:catAx>
        <c:axId val="739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951"/>
        <c:crossesAt val="0"/>
        <c:auto val="1"/>
        <c:lblAlgn val="ctr"/>
        <c:lblOffset val="100"/>
        <c:noMultiLvlLbl val="0"/>
      </c:catAx>
      <c:valAx>
        <c:axId val="8231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7692"/>
        <c:axId val="90921240"/>
      </c:lineChart>
      <c:catAx>
        <c:axId val="1530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240"/>
        <c:crossesAt val="0"/>
        <c:auto val="1"/>
        <c:lblAlgn val="ctr"/>
        <c:lblOffset val="100"/>
        <c:noMultiLvlLbl val="0"/>
      </c:catAx>
      <c:valAx>
        <c:axId val="909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9899"/>
        <c:axId val="64122078"/>
      </c:lineChart>
      <c:catAx>
        <c:axId val="8744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078"/>
        <c:crossesAt val="0"/>
        <c:auto val="1"/>
        <c:lblAlgn val="ctr"/>
        <c:lblOffset val="100"/>
        <c:noMultiLvlLbl val="0"/>
      </c:catAx>
      <c:valAx>
        <c:axId val="641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091065"/>
        <c:axId val="74966417"/>
      </c:scatterChart>
      <c:valAx>
        <c:axId val="380910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417"/>
        <c:crossesAt val="0"/>
        <c:crossBetween val="midCat"/>
      </c:valAx>
      <c:valAx>
        <c:axId val="749664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855910"/>
        <c:axId val="39228664"/>
      </c:radarChart>
      <c:catAx>
        <c:axId val="40855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664"/>
        <c:crossesAt val="0"/>
        <c:auto val="1"/>
        <c:lblAlgn val="ctr"/>
        <c:lblOffset val="100"/>
        <c:noMultiLvlLbl val="0"/>
      </c:catAx>
      <c:valAx>
        <c:axId val="39228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52844"/>
        <c:axId val="63186854"/>
      </c:radarChart>
      <c:catAx>
        <c:axId val="13252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854"/>
        <c:crossesAt val="0"/>
        <c:auto val="1"/>
        <c:lblAlgn val="ctr"/>
        <c:lblOffset val="100"/>
        <c:noMultiLvlLbl val="0"/>
      </c:catAx>
      <c:valAx>
        <c:axId val="63186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283412"/>
        <c:axId val="58163202"/>
      </c:radarChart>
      <c:catAx>
        <c:axId val="41283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202"/>
        <c:crossesAt val="0"/>
        <c:auto val="1"/>
        <c:lblAlgn val="ctr"/>
        <c:lblOffset val="100"/>
        <c:noMultiLvlLbl val="0"/>
      </c:catAx>
      <c:valAx>
        <c:axId val="58163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3817"/>
        <c:axId val="74540911"/>
      </c:lineChart>
      <c:catAx>
        <c:axId val="9833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911"/>
        <c:crossesAt val="0"/>
        <c:auto val="1"/>
        <c:lblAlgn val="ctr"/>
        <c:lblOffset val="100"/>
        <c:noMultiLvlLbl val="0"/>
      </c:catAx>
      <c:valAx>
        <c:axId val="74540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461457"/>
        <c:axId val="18478465"/>
      </c:bubbleChart>
      <c:valAx>
        <c:axId val="5846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465"/>
        <c:crossesAt val="0"/>
        <c:crossBetween val="midCat"/>
      </c:valAx>
      <c:valAx>
        <c:axId val="184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730"/>
        <c:axId val="55935587"/>
      </c:lineChart>
      <c:catAx>
        <c:axId val="174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587"/>
        <c:crossesAt val="0"/>
        <c:auto val="1"/>
        <c:lblAlgn val="ctr"/>
        <c:lblOffset val="100"/>
        <c:noMultiLvlLbl val="0"/>
      </c:catAx>
      <c:valAx>
        <c:axId val="55935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9280"/>
        <c:axId val="4957807"/>
      </c:lineChart>
      <c:catAx>
        <c:axId val="8767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07"/>
        <c:crossesAt val="0"/>
        <c:auto val="1"/>
        <c:lblAlgn val="ctr"/>
        <c:lblOffset val="100"/>
        <c:noMultiLvlLbl val="0"/>
      </c:catAx>
      <c:valAx>
        <c:axId val="4957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398"/>
        <c:axId val="96514046"/>
      </c:lineChart>
      <c:catAx>
        <c:axId val="241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046"/>
        <c:crossesAt val="0"/>
        <c:auto val="1"/>
        <c:lblAlgn val="ctr"/>
        <c:lblOffset val="100"/>
        <c:noMultiLvlLbl val="0"/>
      </c:catAx>
      <c:valAx>
        <c:axId val="965140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8208"/>
        <c:axId val="57421266"/>
      </c:lineChart>
      <c:catAx>
        <c:axId val="9615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266"/>
        <c:crossesAt val="0"/>
        <c:auto val="1"/>
        <c:lblAlgn val="ctr"/>
        <c:lblOffset val="100"/>
        <c:noMultiLvlLbl val="0"/>
      </c:catAx>
      <c:valAx>
        <c:axId val="57421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1692"/>
        <c:axId val="85064571"/>
      </c:lineChart>
      <c:catAx>
        <c:axId val="6889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571"/>
        <c:crossesAt val="0"/>
        <c:auto val="1"/>
        <c:lblAlgn val="ctr"/>
        <c:lblOffset val="100"/>
        <c:noMultiLvlLbl val="0"/>
      </c:catAx>
      <c:valAx>
        <c:axId val="85064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6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8001"/>
        <c:axId val="90394773"/>
      </c:lineChart>
      <c:catAx>
        <c:axId val="4693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773"/>
        <c:crossesAt val="0"/>
        <c:auto val="1"/>
        <c:lblAlgn val="ctr"/>
        <c:lblOffset val="100"/>
        <c:noMultiLvlLbl val="0"/>
      </c:catAx>
      <c:valAx>
        <c:axId val="90394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1397"/>
        <c:axId val="38142789"/>
      </c:lineChart>
      <c:catAx>
        <c:axId val="7570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789"/>
        <c:crossesAt val="0"/>
        <c:auto val="1"/>
        <c:lblAlgn val="ctr"/>
        <c:lblOffset val="100"/>
        <c:noMultiLvlLbl val="0"/>
      </c:catAx>
      <c:valAx>
        <c:axId val="38142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3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7977"/>
        <c:axId val="15532569"/>
      </c:lineChart>
      <c:catAx>
        <c:axId val="2564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569"/>
        <c:crossesAt val="0"/>
        <c:auto val="1"/>
        <c:lblAlgn val="ctr"/>
        <c:lblOffset val="100"/>
        <c:noMultiLvlLbl val="0"/>
      </c:catAx>
      <c:valAx>
        <c:axId val="15532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9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448846"/>
        <c:axId val="43123760"/>
      </c:barChart>
      <c:catAx>
        <c:axId val="1444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760"/>
        <c:auto val="1"/>
        <c:lblAlgn val="ctr"/>
        <c:lblOffset val="100"/>
        <c:noMultiLvlLbl val="0"/>
      </c:catAx>
      <c:valAx>
        <c:axId val="43123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959484"/>
        <c:axId val="14802611"/>
      </c:bubbleChart>
      <c:valAx>
        <c:axId val="3295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611"/>
        <c:crossesAt val="0"/>
        <c:crossBetween val="midCat"/>
      </c:valAx>
      <c:valAx>
        <c:axId val="1480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661084"/>
        <c:axId val="83399215"/>
      </c:areaChart>
      <c:catAx>
        <c:axId val="626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215"/>
        <c:auto val="1"/>
        <c:lblAlgn val="ctr"/>
        <c:lblOffset val="100"/>
        <c:noMultiLvlLbl val="0"/>
      </c:catAx>
      <c:valAx>
        <c:axId val="83399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704746"/>
        <c:axId val="86482325"/>
      </c:radarChart>
      <c:catAx>
        <c:axId val="157047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82325"/>
        <c:auto val="1"/>
        <c:lblAlgn val="ctr"/>
        <c:lblOffset val="100"/>
        <c:noMultiLvlLbl val="0"/>
      </c:catAx>
      <c:valAx>
        <c:axId val="86482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8839"/>
        <c:axId val="30307968"/>
      </c:lineChart>
      <c:catAx>
        <c:axId val="306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968"/>
        <c:auto val="1"/>
        <c:lblAlgn val="ctr"/>
        <c:lblOffset val="100"/>
        <c:noMultiLvlLbl val="0"/>
      </c:catAx>
      <c:valAx>
        <c:axId val="30307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76190"/>
        <c:axId val="49498605"/>
      </c:bubbleChart>
      <c:valAx>
        <c:axId val="147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605"/>
        <c:crossesAt val="0"/>
        <c:crossBetween val="midCat"/>
      </c:valAx>
      <c:valAx>
        <c:axId val="494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649504"/>
        <c:axId val="13650618"/>
      </c:scatterChart>
      <c:valAx>
        <c:axId val="3364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618"/>
        <c:crossesAt val="0"/>
        <c:crossBetween val="midCat"/>
      </c:valAx>
      <c:valAx>
        <c:axId val="13650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7539"/>
        <c:axId val="99415773"/>
      </c:lineChart>
      <c:catAx>
        <c:axId val="2526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773"/>
        <c:crossesAt val="0"/>
        <c:auto val="1"/>
        <c:lblAlgn val="ctr"/>
        <c:lblOffset val="100"/>
        <c:noMultiLvlLbl val="0"/>
      </c:catAx>
      <c:valAx>
        <c:axId val="99415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028877"/>
        <c:axId val="89734651"/>
      </c:barChart>
      <c:catAx>
        <c:axId val="6002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651"/>
        <c:crossesAt val="0"/>
        <c:auto val="1"/>
        <c:lblAlgn val="ctr"/>
        <c:lblOffset val="100"/>
        <c:noMultiLvlLbl val="0"/>
      </c:catAx>
      <c:valAx>
        <c:axId val="89734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340334"/>
        <c:axId val="77704920"/>
      </c:areaChart>
      <c:catAx>
        <c:axId val="6734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920"/>
        <c:crossesAt val="0"/>
        <c:auto val="1"/>
        <c:lblAlgn val="ctr"/>
        <c:lblOffset val="100"/>
        <c:noMultiLvlLbl val="0"/>
      </c:catAx>
      <c:valAx>
        <c:axId val="77704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22666"/>
        <c:axId val="87041050"/>
      </c:barChart>
      <c:catAx>
        <c:axId val="872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050"/>
        <c:crossesAt val="0"/>
        <c:auto val="1"/>
        <c:lblAlgn val="ctr"/>
        <c:lblOffset val="100"/>
        <c:noMultiLvlLbl val="0"/>
      </c:catAx>
      <c:valAx>
        <c:axId val="870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64238"/>
        <c:axId val="72161705"/>
      </c:bubbleChart>
      <c:valAx>
        <c:axId val="8916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705"/>
        <c:crossesAt val="0"/>
        <c:crossBetween val="midCat"/>
      </c:valAx>
      <c:valAx>
        <c:axId val="721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79985"/>
        <c:axId val="84759781"/>
      </c:bubbleChart>
      <c:valAx>
        <c:axId val="6297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781"/>
        <c:crossesAt val="0"/>
        <c:crossBetween val="midCat"/>
      </c:valAx>
      <c:valAx>
        <c:axId val="8475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662698"/>
        <c:axId val="35525323"/>
      </c:barChart>
      <c:catAx>
        <c:axId val="1866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323"/>
        <c:crossesAt val="0"/>
        <c:auto val="1"/>
        <c:lblAlgn val="ctr"/>
        <c:lblOffset val="100"/>
        <c:noMultiLvlLbl val="0"/>
      </c:catAx>
      <c:valAx>
        <c:axId val="3552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75981"/>
        <c:axId val="71386349"/>
      </c:barChart>
      <c:catAx>
        <c:axId val="51975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349"/>
        <c:crossesAt val="0"/>
        <c:auto val="1"/>
        <c:lblAlgn val="ctr"/>
        <c:lblOffset val="100"/>
        <c:noMultiLvlLbl val="0"/>
      </c:catAx>
      <c:valAx>
        <c:axId val="713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33954"/>
        <c:axId val="6883603"/>
      </c:barChart>
      <c:catAx>
        <c:axId val="2713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03"/>
        <c:crossesAt val="0"/>
        <c:auto val="1"/>
        <c:lblAlgn val="ctr"/>
        <c:lblOffset val="100"/>
        <c:noMultiLvlLbl val="0"/>
      </c:catAx>
      <c:valAx>
        <c:axId val="68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