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587039"/>
        <c:axId val="57313405"/>
      </c:scatterChart>
      <c:valAx>
        <c:axId val="3758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05"/>
        <c:crossesAt val="0"/>
        <c:crossBetween val="midCat"/>
      </c:valAx>
      <c:valAx>
        <c:axId val="5731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517277"/>
        <c:axId val="35496489"/>
      </c:barChart>
      <c:catAx>
        <c:axId val="355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489"/>
        <c:crossesAt val="0"/>
        <c:auto val="1"/>
        <c:lblAlgn val="ctr"/>
        <c:lblOffset val="100"/>
        <c:noMultiLvlLbl val="0"/>
      </c:catAx>
      <c:valAx>
        <c:axId val="354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37320"/>
        <c:axId val="18468989"/>
      </c:barChart>
      <c:catAx>
        <c:axId val="1523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8989"/>
        <c:crossesAt val="0"/>
        <c:auto val="1"/>
        <c:lblAlgn val="ctr"/>
        <c:lblOffset val="100"/>
        <c:noMultiLvlLbl val="0"/>
      </c:catAx>
      <c:valAx>
        <c:axId val="184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37981"/>
        <c:axId val="81396835"/>
      </c:barChart>
      <c:catAx>
        <c:axId val="375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835"/>
        <c:crossesAt val="0"/>
        <c:auto val="1"/>
        <c:lblAlgn val="ctr"/>
        <c:lblOffset val="100"/>
        <c:noMultiLvlLbl val="0"/>
      </c:catAx>
      <c:valAx>
        <c:axId val="8139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249492"/>
        <c:axId val="12589015"/>
      </c:areaChart>
      <c:catAx>
        <c:axId val="582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015"/>
        <c:crossesAt val="0"/>
        <c:auto val="1"/>
        <c:lblAlgn val="ctr"/>
        <c:lblOffset val="100"/>
        <c:noMultiLvlLbl val="0"/>
      </c:catAx>
      <c:valAx>
        <c:axId val="1258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29040"/>
        <c:axId val="12871561"/>
      </c:areaChart>
      <c:catAx>
        <c:axId val="2032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561"/>
        <c:crossesAt val="0"/>
        <c:auto val="1"/>
        <c:lblAlgn val="ctr"/>
        <c:lblOffset val="100"/>
        <c:noMultiLvlLbl val="0"/>
      </c:catAx>
      <c:valAx>
        <c:axId val="128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68539"/>
        <c:axId val="87874086"/>
      </c:areaChart>
      <c:catAx>
        <c:axId val="595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086"/>
        <c:crossesAt val="0"/>
        <c:auto val="1"/>
        <c:lblAlgn val="ctr"/>
        <c:lblOffset val="100"/>
        <c:noMultiLvlLbl val="0"/>
      </c:catAx>
      <c:valAx>
        <c:axId val="8787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3458"/>
        <c:axId val="67133594"/>
      </c:lineChart>
      <c:catAx>
        <c:axId val="5793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594"/>
        <c:crossesAt val="0"/>
        <c:auto val="1"/>
        <c:lblAlgn val="ctr"/>
        <c:lblOffset val="100"/>
        <c:noMultiLvlLbl val="0"/>
      </c:catAx>
      <c:valAx>
        <c:axId val="671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0173"/>
        <c:axId val="63301088"/>
      </c:lineChart>
      <c:catAx>
        <c:axId val="7605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088"/>
        <c:crossesAt val="0"/>
        <c:auto val="1"/>
        <c:lblAlgn val="ctr"/>
        <c:lblOffset val="100"/>
        <c:noMultiLvlLbl val="0"/>
      </c:catAx>
      <c:valAx>
        <c:axId val="6330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6321"/>
        <c:axId val="80669354"/>
      </c:lineChart>
      <c:catAx>
        <c:axId val="354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354"/>
        <c:crossesAt val="0"/>
        <c:auto val="1"/>
        <c:lblAlgn val="ctr"/>
        <c:lblOffset val="100"/>
        <c:noMultiLvlLbl val="0"/>
      </c:catAx>
      <c:valAx>
        <c:axId val="806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877875"/>
        <c:axId val="79651205"/>
      </c:scatterChart>
      <c:valAx>
        <c:axId val="768778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205"/>
        <c:crossesAt val="0"/>
        <c:crossBetween val="midCat"/>
      </c:valAx>
      <c:valAx>
        <c:axId val="796512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068211"/>
        <c:axId val="20967353"/>
      </c:radarChart>
      <c:catAx>
        <c:axId val="18068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353"/>
        <c:crossesAt val="0"/>
        <c:auto val="1"/>
        <c:lblAlgn val="ctr"/>
        <c:lblOffset val="100"/>
        <c:noMultiLvlLbl val="0"/>
      </c:catAx>
      <c:valAx>
        <c:axId val="20967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795541"/>
        <c:axId val="56556387"/>
      </c:radarChart>
      <c:catAx>
        <c:axId val="287955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387"/>
        <c:crossesAt val="0"/>
        <c:auto val="1"/>
        <c:lblAlgn val="ctr"/>
        <c:lblOffset val="100"/>
        <c:noMultiLvlLbl val="0"/>
      </c:catAx>
      <c:valAx>
        <c:axId val="56556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269810"/>
        <c:axId val="33510126"/>
      </c:radarChart>
      <c:catAx>
        <c:axId val="402698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126"/>
        <c:crossesAt val="0"/>
        <c:auto val="1"/>
        <c:lblAlgn val="ctr"/>
        <c:lblOffset val="100"/>
        <c:noMultiLvlLbl val="0"/>
      </c:catAx>
      <c:valAx>
        <c:axId val="33510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1186"/>
        <c:axId val="99089507"/>
      </c:lineChart>
      <c:catAx>
        <c:axId val="7068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507"/>
        <c:crossesAt val="0"/>
        <c:auto val="1"/>
        <c:lblAlgn val="ctr"/>
        <c:lblOffset val="100"/>
        <c:noMultiLvlLbl val="0"/>
      </c:catAx>
      <c:valAx>
        <c:axId val="99089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71712"/>
        <c:axId val="69331707"/>
      </c:bubbleChart>
      <c:valAx>
        <c:axId val="8057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707"/>
        <c:crossesAt val="0"/>
        <c:crossBetween val="midCat"/>
      </c:valAx>
      <c:valAx>
        <c:axId val="693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1504"/>
        <c:axId val="83797951"/>
      </c:lineChart>
      <c:catAx>
        <c:axId val="353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951"/>
        <c:crossesAt val="0"/>
        <c:auto val="1"/>
        <c:lblAlgn val="ctr"/>
        <c:lblOffset val="100"/>
        <c:noMultiLvlLbl val="0"/>
      </c:catAx>
      <c:valAx>
        <c:axId val="837979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6094"/>
        <c:axId val="36757237"/>
      </c:lineChart>
      <c:catAx>
        <c:axId val="6253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237"/>
        <c:crossesAt val="0"/>
        <c:auto val="1"/>
        <c:lblAlgn val="ctr"/>
        <c:lblOffset val="100"/>
        <c:noMultiLvlLbl val="0"/>
      </c:catAx>
      <c:valAx>
        <c:axId val="36757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0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5353"/>
        <c:axId val="71228980"/>
      </c:lineChart>
      <c:catAx>
        <c:axId val="8673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80"/>
        <c:crossesAt val="0"/>
        <c:auto val="1"/>
        <c:lblAlgn val="ctr"/>
        <c:lblOffset val="100"/>
        <c:noMultiLvlLbl val="0"/>
      </c:catAx>
      <c:valAx>
        <c:axId val="712289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3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796"/>
        <c:axId val="37248684"/>
      </c:lineChart>
      <c:catAx>
        <c:axId val="37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684"/>
        <c:crossesAt val="0"/>
        <c:auto val="1"/>
        <c:lblAlgn val="ctr"/>
        <c:lblOffset val="100"/>
        <c:noMultiLvlLbl val="0"/>
      </c:catAx>
      <c:valAx>
        <c:axId val="3724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50404"/>
        <c:axId val="51383163"/>
      </c:lineChart>
      <c:catAx>
        <c:axId val="5705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163"/>
        <c:crossesAt val="0"/>
        <c:auto val="1"/>
        <c:lblAlgn val="ctr"/>
        <c:lblOffset val="100"/>
        <c:noMultiLvlLbl val="0"/>
      </c:catAx>
      <c:valAx>
        <c:axId val="51383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4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62008"/>
        <c:axId val="9352078"/>
      </c:lineChart>
      <c:catAx>
        <c:axId val="541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78"/>
        <c:crossesAt val="0"/>
        <c:auto val="1"/>
        <c:lblAlgn val="ctr"/>
        <c:lblOffset val="100"/>
        <c:noMultiLvlLbl val="0"/>
      </c:catAx>
      <c:valAx>
        <c:axId val="9352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0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9890"/>
        <c:axId val="84536677"/>
      </c:lineChart>
      <c:catAx>
        <c:axId val="647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77"/>
        <c:crossesAt val="0"/>
        <c:auto val="1"/>
        <c:lblAlgn val="ctr"/>
        <c:lblOffset val="100"/>
        <c:noMultiLvlLbl val="0"/>
      </c:catAx>
      <c:valAx>
        <c:axId val="84536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1987"/>
        <c:axId val="64852322"/>
      </c:lineChart>
      <c:catAx>
        <c:axId val="437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322"/>
        <c:crossesAt val="0"/>
        <c:auto val="1"/>
        <c:lblAlgn val="ctr"/>
        <c:lblOffset val="100"/>
        <c:noMultiLvlLbl val="0"/>
      </c:catAx>
      <c:valAx>
        <c:axId val="64852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51006"/>
        <c:axId val="84192738"/>
      </c:barChart>
      <c:catAx>
        <c:axId val="139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738"/>
        <c:auto val="1"/>
        <c:lblAlgn val="ctr"/>
        <c:lblOffset val="100"/>
        <c:noMultiLvlLbl val="0"/>
      </c:catAx>
      <c:valAx>
        <c:axId val="84192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60308"/>
        <c:axId val="18003822"/>
      </c:bubbleChart>
      <c:valAx>
        <c:axId val="9626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822"/>
        <c:crossesAt val="0"/>
        <c:crossBetween val="midCat"/>
      </c:valAx>
      <c:valAx>
        <c:axId val="180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422581"/>
        <c:axId val="26863510"/>
      </c:areaChart>
      <c:catAx>
        <c:axId val="204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510"/>
        <c:auto val="1"/>
        <c:lblAlgn val="ctr"/>
        <c:lblOffset val="100"/>
        <c:noMultiLvlLbl val="0"/>
      </c:catAx>
      <c:valAx>
        <c:axId val="2686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926523"/>
        <c:axId val="30662761"/>
      </c:radarChart>
      <c:catAx>
        <c:axId val="119265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2761"/>
        <c:auto val="1"/>
        <c:lblAlgn val="ctr"/>
        <c:lblOffset val="100"/>
        <c:noMultiLvlLbl val="0"/>
      </c:catAx>
      <c:valAx>
        <c:axId val="30662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0489"/>
        <c:axId val="95302648"/>
      </c:lineChart>
      <c:catAx>
        <c:axId val="992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648"/>
        <c:auto val="1"/>
        <c:lblAlgn val="ctr"/>
        <c:lblOffset val="100"/>
        <c:noMultiLvlLbl val="0"/>
      </c:catAx>
      <c:valAx>
        <c:axId val="95302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350486"/>
        <c:axId val="7034696"/>
      </c:bubbleChart>
      <c:valAx>
        <c:axId val="813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96"/>
        <c:crossesAt val="0"/>
        <c:crossBetween val="midCat"/>
      </c:valAx>
      <c:valAx>
        <c:axId val="703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199680"/>
        <c:axId val="51100475"/>
      </c:scatterChart>
      <c:valAx>
        <c:axId val="121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475"/>
        <c:crossesAt val="0"/>
        <c:crossBetween val="midCat"/>
      </c:valAx>
      <c:valAx>
        <c:axId val="511004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55322"/>
        <c:axId val="43223336"/>
      </c:lineChart>
      <c:catAx>
        <c:axId val="5555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36"/>
        <c:crossesAt val="0"/>
        <c:auto val="1"/>
        <c:lblAlgn val="ctr"/>
        <c:lblOffset val="100"/>
        <c:noMultiLvlLbl val="0"/>
      </c:catAx>
      <c:valAx>
        <c:axId val="43223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64656"/>
        <c:axId val="11242838"/>
      </c:barChart>
      <c:catAx>
        <c:axId val="22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38"/>
        <c:crossesAt val="0"/>
        <c:auto val="1"/>
        <c:lblAlgn val="ctr"/>
        <c:lblOffset val="100"/>
        <c:noMultiLvlLbl val="0"/>
      </c:catAx>
      <c:valAx>
        <c:axId val="11242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749680"/>
        <c:axId val="81891220"/>
      </c:areaChart>
      <c:catAx>
        <c:axId val="287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20"/>
        <c:crossesAt val="0"/>
        <c:auto val="1"/>
        <c:lblAlgn val="ctr"/>
        <c:lblOffset val="100"/>
        <c:noMultiLvlLbl val="0"/>
      </c:catAx>
      <c:valAx>
        <c:axId val="81891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768426"/>
        <c:axId val="64409749"/>
      </c:barChart>
      <c:catAx>
        <c:axId val="427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9749"/>
        <c:crossesAt val="0"/>
        <c:auto val="1"/>
        <c:lblAlgn val="ctr"/>
        <c:lblOffset val="100"/>
        <c:noMultiLvlLbl val="0"/>
      </c:catAx>
      <c:valAx>
        <c:axId val="6440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76414"/>
        <c:axId val="93084957"/>
      </c:bubbleChart>
      <c:valAx>
        <c:axId val="282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957"/>
        <c:crossesAt val="0"/>
        <c:crossBetween val="midCat"/>
      </c:valAx>
      <c:valAx>
        <c:axId val="9308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33161"/>
        <c:axId val="77123089"/>
      </c:bubbleChart>
      <c:valAx>
        <c:axId val="903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3089"/>
        <c:crossesAt val="0"/>
        <c:crossBetween val="midCat"/>
      </c:valAx>
      <c:valAx>
        <c:axId val="7712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6070007"/>
        <c:axId val="8000421"/>
      </c:barChart>
      <c:catAx>
        <c:axId val="2607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421"/>
        <c:crossesAt val="0"/>
        <c:auto val="1"/>
        <c:lblAlgn val="ctr"/>
        <c:lblOffset val="100"/>
        <c:noMultiLvlLbl val="0"/>
      </c:catAx>
      <c:valAx>
        <c:axId val="80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80849"/>
        <c:axId val="26788039"/>
      </c:barChart>
      <c:catAx>
        <c:axId val="78980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039"/>
        <c:crossesAt val="0"/>
        <c:auto val="1"/>
        <c:lblAlgn val="ctr"/>
        <c:lblOffset val="100"/>
        <c:noMultiLvlLbl val="0"/>
      </c:catAx>
      <c:valAx>
        <c:axId val="2678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64206"/>
        <c:axId val="52374474"/>
      </c:barChart>
      <c:catAx>
        <c:axId val="595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474"/>
        <c:crossesAt val="0"/>
        <c:auto val="1"/>
        <c:lblAlgn val="ctr"/>
        <c:lblOffset val="100"/>
        <c:noMultiLvlLbl val="0"/>
      </c:catAx>
      <c:valAx>
        <c:axId val="523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