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003333"/>
        <c:axId val="73564126"/>
      </c:scatterChart>
      <c:valAx>
        <c:axId val="6500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126"/>
        <c:crossesAt val="0"/>
        <c:crossBetween val="midCat"/>
      </c:valAx>
      <c:valAx>
        <c:axId val="7356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1486073"/>
        <c:axId val="47227012"/>
      </c:barChart>
      <c:catAx>
        <c:axId val="8148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012"/>
        <c:crossesAt val="0"/>
        <c:auto val="1"/>
        <c:lblAlgn val="ctr"/>
        <c:lblOffset val="100"/>
        <c:noMultiLvlLbl val="0"/>
      </c:catAx>
      <c:valAx>
        <c:axId val="4722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59044"/>
        <c:axId val="37057307"/>
      </c:barChart>
      <c:catAx>
        <c:axId val="785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307"/>
        <c:crossesAt val="0"/>
        <c:auto val="1"/>
        <c:lblAlgn val="ctr"/>
        <c:lblOffset val="100"/>
        <c:noMultiLvlLbl val="0"/>
      </c:catAx>
      <c:valAx>
        <c:axId val="3705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877570"/>
        <c:axId val="1551582"/>
      </c:barChart>
      <c:catAx>
        <c:axId val="3287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82"/>
        <c:crossesAt val="0"/>
        <c:auto val="1"/>
        <c:lblAlgn val="ctr"/>
        <c:lblOffset val="100"/>
        <c:noMultiLvlLbl val="0"/>
      </c:catAx>
      <c:valAx>
        <c:axId val="155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600110"/>
        <c:axId val="16540993"/>
      </c:areaChart>
      <c:catAx>
        <c:axId val="1260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993"/>
        <c:crossesAt val="0"/>
        <c:auto val="1"/>
        <c:lblAlgn val="ctr"/>
        <c:lblOffset val="100"/>
        <c:noMultiLvlLbl val="0"/>
      </c:catAx>
      <c:valAx>
        <c:axId val="1654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240987"/>
        <c:axId val="77027846"/>
      </c:areaChart>
      <c:catAx>
        <c:axId val="3724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846"/>
        <c:crossesAt val="0"/>
        <c:auto val="1"/>
        <c:lblAlgn val="ctr"/>
        <c:lblOffset val="100"/>
        <c:noMultiLvlLbl val="0"/>
      </c:catAx>
      <c:valAx>
        <c:axId val="7702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485816"/>
        <c:axId val="55738128"/>
      </c:areaChart>
      <c:catAx>
        <c:axId val="2948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128"/>
        <c:crossesAt val="0"/>
        <c:auto val="1"/>
        <c:lblAlgn val="ctr"/>
        <c:lblOffset val="100"/>
        <c:noMultiLvlLbl val="0"/>
      </c:catAx>
      <c:valAx>
        <c:axId val="5573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41728"/>
        <c:axId val="92858656"/>
      </c:lineChart>
      <c:catAx>
        <c:axId val="9444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656"/>
        <c:crossesAt val="0"/>
        <c:auto val="1"/>
        <c:lblAlgn val="ctr"/>
        <c:lblOffset val="100"/>
        <c:noMultiLvlLbl val="0"/>
      </c:catAx>
      <c:valAx>
        <c:axId val="9285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1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37334"/>
        <c:axId val="78687561"/>
      </c:lineChart>
      <c:catAx>
        <c:axId val="1483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561"/>
        <c:crossesAt val="0"/>
        <c:auto val="1"/>
        <c:lblAlgn val="ctr"/>
        <c:lblOffset val="100"/>
        <c:noMultiLvlLbl val="0"/>
      </c:catAx>
      <c:valAx>
        <c:axId val="7868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18786"/>
        <c:axId val="90971066"/>
      </c:lineChart>
      <c:catAx>
        <c:axId val="7091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066"/>
        <c:crossesAt val="0"/>
        <c:auto val="1"/>
        <c:lblAlgn val="ctr"/>
        <c:lblOffset val="100"/>
        <c:noMultiLvlLbl val="0"/>
      </c:catAx>
      <c:valAx>
        <c:axId val="9097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8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816683"/>
        <c:axId val="83422867"/>
      </c:scatterChart>
      <c:valAx>
        <c:axId val="6781668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2867"/>
        <c:crossesAt val="0"/>
        <c:crossBetween val="midCat"/>
      </c:valAx>
      <c:valAx>
        <c:axId val="834228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6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617089"/>
        <c:axId val="69656032"/>
      </c:radarChart>
      <c:catAx>
        <c:axId val="976170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032"/>
        <c:crossesAt val="0"/>
        <c:auto val="1"/>
        <c:lblAlgn val="ctr"/>
        <c:lblOffset val="100"/>
        <c:noMultiLvlLbl val="0"/>
      </c:catAx>
      <c:valAx>
        <c:axId val="696560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0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405192"/>
        <c:axId val="89932205"/>
      </c:radarChart>
      <c:catAx>
        <c:axId val="264051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205"/>
        <c:crossesAt val="0"/>
        <c:auto val="1"/>
        <c:lblAlgn val="ctr"/>
        <c:lblOffset val="100"/>
        <c:noMultiLvlLbl val="0"/>
      </c:catAx>
      <c:valAx>
        <c:axId val="899322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51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368155"/>
        <c:axId val="31024400"/>
      </c:radarChart>
      <c:catAx>
        <c:axId val="753681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400"/>
        <c:crossesAt val="0"/>
        <c:auto val="1"/>
        <c:lblAlgn val="ctr"/>
        <c:lblOffset val="100"/>
        <c:noMultiLvlLbl val="0"/>
      </c:catAx>
      <c:valAx>
        <c:axId val="310244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81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66211"/>
        <c:axId val="11383073"/>
      </c:lineChart>
      <c:catAx>
        <c:axId val="4766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073"/>
        <c:crossesAt val="0"/>
        <c:auto val="1"/>
        <c:lblAlgn val="ctr"/>
        <c:lblOffset val="100"/>
        <c:noMultiLvlLbl val="0"/>
      </c:catAx>
      <c:valAx>
        <c:axId val="11383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2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573639"/>
        <c:axId val="31680182"/>
      </c:bubbleChart>
      <c:valAx>
        <c:axId val="7357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182"/>
        <c:crossesAt val="0"/>
        <c:crossBetween val="midCat"/>
      </c:valAx>
      <c:valAx>
        <c:axId val="3168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3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16286"/>
        <c:axId val="93254975"/>
      </c:lineChart>
      <c:catAx>
        <c:axId val="6231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975"/>
        <c:crossesAt val="0"/>
        <c:auto val="1"/>
        <c:lblAlgn val="ctr"/>
        <c:lblOffset val="100"/>
        <c:noMultiLvlLbl val="0"/>
      </c:catAx>
      <c:valAx>
        <c:axId val="93254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2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94006"/>
        <c:axId val="46719061"/>
      </c:lineChart>
      <c:catAx>
        <c:axId val="7309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9061"/>
        <c:crossesAt val="0"/>
        <c:auto val="1"/>
        <c:lblAlgn val="ctr"/>
        <c:lblOffset val="100"/>
        <c:noMultiLvlLbl val="0"/>
      </c:catAx>
      <c:valAx>
        <c:axId val="46719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0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15773"/>
        <c:axId val="93814272"/>
      </c:lineChart>
      <c:catAx>
        <c:axId val="6171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4272"/>
        <c:crossesAt val="0"/>
        <c:auto val="1"/>
        <c:lblAlgn val="ctr"/>
        <c:lblOffset val="100"/>
        <c:noMultiLvlLbl val="0"/>
      </c:catAx>
      <c:valAx>
        <c:axId val="9381427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77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6957"/>
        <c:axId val="49845835"/>
      </c:lineChart>
      <c:catAx>
        <c:axId val="502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835"/>
        <c:crossesAt val="0"/>
        <c:auto val="1"/>
        <c:lblAlgn val="ctr"/>
        <c:lblOffset val="100"/>
        <c:noMultiLvlLbl val="0"/>
      </c:catAx>
      <c:valAx>
        <c:axId val="49845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63615"/>
        <c:axId val="79416586"/>
      </c:lineChart>
      <c:catAx>
        <c:axId val="2406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586"/>
        <c:crossesAt val="0"/>
        <c:auto val="1"/>
        <c:lblAlgn val="ctr"/>
        <c:lblOffset val="100"/>
        <c:noMultiLvlLbl val="0"/>
      </c:catAx>
      <c:valAx>
        <c:axId val="79416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361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59651"/>
        <c:axId val="54714040"/>
      </c:lineChart>
      <c:catAx>
        <c:axId val="8645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040"/>
        <c:crossesAt val="0"/>
        <c:auto val="1"/>
        <c:lblAlgn val="ctr"/>
        <c:lblOffset val="100"/>
        <c:noMultiLvlLbl val="0"/>
      </c:catAx>
      <c:valAx>
        <c:axId val="54714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6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22938"/>
        <c:axId val="88621618"/>
      </c:lineChart>
      <c:catAx>
        <c:axId val="5752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1618"/>
        <c:crossesAt val="0"/>
        <c:auto val="1"/>
        <c:lblAlgn val="ctr"/>
        <c:lblOffset val="100"/>
        <c:noMultiLvlLbl val="0"/>
      </c:catAx>
      <c:valAx>
        <c:axId val="886216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93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4021"/>
        <c:axId val="50605669"/>
      </c:lineChart>
      <c:catAx>
        <c:axId val="445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5669"/>
        <c:crossesAt val="0"/>
        <c:auto val="1"/>
        <c:lblAlgn val="ctr"/>
        <c:lblOffset val="100"/>
        <c:noMultiLvlLbl val="0"/>
      </c:catAx>
      <c:valAx>
        <c:axId val="50605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2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215818"/>
        <c:axId val="9002963"/>
      </c:barChart>
      <c:catAx>
        <c:axId val="6621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963"/>
        <c:auto val="1"/>
        <c:lblAlgn val="ctr"/>
        <c:lblOffset val="100"/>
        <c:noMultiLvlLbl val="0"/>
      </c:catAx>
      <c:valAx>
        <c:axId val="9002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8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604766"/>
        <c:axId val="60419074"/>
      </c:bubbleChart>
      <c:valAx>
        <c:axId val="5860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074"/>
        <c:crossesAt val="0"/>
        <c:crossBetween val="midCat"/>
      </c:valAx>
      <c:valAx>
        <c:axId val="6041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327544"/>
        <c:axId val="67645820"/>
      </c:areaChart>
      <c:catAx>
        <c:axId val="2832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820"/>
        <c:auto val="1"/>
        <c:lblAlgn val="ctr"/>
        <c:lblOffset val="100"/>
        <c:noMultiLvlLbl val="0"/>
      </c:catAx>
      <c:valAx>
        <c:axId val="67645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7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4205241"/>
        <c:axId val="25395565"/>
      </c:radarChart>
      <c:catAx>
        <c:axId val="142052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95565"/>
        <c:auto val="1"/>
        <c:lblAlgn val="ctr"/>
        <c:lblOffset val="100"/>
        <c:noMultiLvlLbl val="0"/>
      </c:catAx>
      <c:valAx>
        <c:axId val="25395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5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27820"/>
        <c:axId val="30087043"/>
      </c:lineChart>
      <c:catAx>
        <c:axId val="5222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043"/>
        <c:auto val="1"/>
        <c:lblAlgn val="ctr"/>
        <c:lblOffset val="100"/>
        <c:noMultiLvlLbl val="0"/>
      </c:catAx>
      <c:valAx>
        <c:axId val="30087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9858157"/>
        <c:axId val="97394698"/>
      </c:bubbleChart>
      <c:valAx>
        <c:axId val="5985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698"/>
        <c:crossesAt val="0"/>
        <c:crossBetween val="midCat"/>
      </c:valAx>
      <c:valAx>
        <c:axId val="9739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3056107"/>
        <c:axId val="98752922"/>
      </c:scatterChart>
      <c:valAx>
        <c:axId val="3305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922"/>
        <c:crossesAt val="0"/>
        <c:crossBetween val="midCat"/>
      </c:valAx>
      <c:valAx>
        <c:axId val="98752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1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65589"/>
        <c:axId val="57756255"/>
      </c:lineChart>
      <c:catAx>
        <c:axId val="8866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6255"/>
        <c:crossesAt val="0"/>
        <c:auto val="1"/>
        <c:lblAlgn val="ctr"/>
        <c:lblOffset val="100"/>
        <c:noMultiLvlLbl val="0"/>
      </c:catAx>
      <c:valAx>
        <c:axId val="57756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5588410"/>
        <c:axId val="60890281"/>
      </c:barChart>
      <c:catAx>
        <c:axId val="9558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0281"/>
        <c:crossesAt val="0"/>
        <c:auto val="1"/>
        <c:lblAlgn val="ctr"/>
        <c:lblOffset val="100"/>
        <c:noMultiLvlLbl val="0"/>
      </c:catAx>
      <c:valAx>
        <c:axId val="60890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8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8940881"/>
        <c:axId val="28187144"/>
      </c:areaChart>
      <c:catAx>
        <c:axId val="6894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144"/>
        <c:crossesAt val="0"/>
        <c:auto val="1"/>
        <c:lblAlgn val="ctr"/>
        <c:lblOffset val="100"/>
        <c:noMultiLvlLbl val="0"/>
      </c:catAx>
      <c:valAx>
        <c:axId val="28187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0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720442"/>
        <c:axId val="64374607"/>
      </c:barChart>
      <c:catAx>
        <c:axId val="2772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607"/>
        <c:crossesAt val="0"/>
        <c:auto val="1"/>
        <c:lblAlgn val="ctr"/>
        <c:lblOffset val="100"/>
        <c:noMultiLvlLbl val="0"/>
      </c:catAx>
      <c:valAx>
        <c:axId val="6437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717577"/>
        <c:axId val="70838361"/>
      </c:bubbleChart>
      <c:valAx>
        <c:axId val="1071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361"/>
        <c:crossesAt val="0"/>
        <c:crossBetween val="midCat"/>
      </c:valAx>
      <c:valAx>
        <c:axId val="7083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597294"/>
        <c:axId val="4861749"/>
      </c:bubbleChart>
      <c:valAx>
        <c:axId val="1859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49"/>
        <c:crossesAt val="0"/>
        <c:crossBetween val="midCat"/>
      </c:valAx>
      <c:valAx>
        <c:axId val="486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7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907805"/>
        <c:axId val="93383838"/>
      </c:barChart>
      <c:catAx>
        <c:axId val="7890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3838"/>
        <c:crossesAt val="0"/>
        <c:auto val="1"/>
        <c:lblAlgn val="ctr"/>
        <c:lblOffset val="100"/>
        <c:noMultiLvlLbl val="0"/>
      </c:catAx>
      <c:valAx>
        <c:axId val="9338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187192"/>
        <c:axId val="48971354"/>
      </c:barChart>
      <c:catAx>
        <c:axId val="97187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354"/>
        <c:crossesAt val="0"/>
        <c:auto val="1"/>
        <c:lblAlgn val="ctr"/>
        <c:lblOffset val="100"/>
        <c:noMultiLvlLbl val="0"/>
      </c:catAx>
      <c:valAx>
        <c:axId val="4897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7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889285"/>
        <c:axId val="51954977"/>
      </c:barChart>
      <c:catAx>
        <c:axId val="9988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977"/>
        <c:crossesAt val="0"/>
        <c:auto val="1"/>
        <c:lblAlgn val="ctr"/>
        <c:lblOffset val="100"/>
        <c:noMultiLvlLbl val="0"/>
      </c:catAx>
      <c:valAx>
        <c:axId val="5195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