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2545576"/>
        <c:axId val="74543732"/>
      </c:scatterChart>
      <c:valAx>
        <c:axId val="825455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43732"/>
        <c:crossesAt val="0"/>
        <c:crossBetween val="midCat"/>
      </c:valAx>
      <c:valAx>
        <c:axId val="745437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455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2466098"/>
        <c:axId val="59161100"/>
      </c:scatterChart>
      <c:valAx>
        <c:axId val="624660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61100"/>
        <c:crossesAt val="0"/>
        <c:crossBetween val="midCat"/>
      </c:valAx>
      <c:valAx>
        <c:axId val="591611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660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5378099"/>
        <c:axId val="58876342"/>
      </c:scatterChart>
      <c:valAx>
        <c:axId val="853780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76342"/>
        <c:crossesAt val="0"/>
        <c:crossBetween val="midCat"/>
      </c:valAx>
      <c:valAx>
        <c:axId val="588763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780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1306276"/>
        <c:axId val="33994642"/>
      </c:scatterChart>
      <c:valAx>
        <c:axId val="913062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94642"/>
        <c:crossesAt val="0"/>
        <c:crossBetween val="midCat"/>
      </c:valAx>
      <c:valAx>
        <c:axId val="339946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062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