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62634"/>
        <c:axId val="30961012"/>
      </c:barChart>
      <c:catAx>
        <c:axId val="974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012"/>
        <c:auto val="1"/>
        <c:lblAlgn val="ctr"/>
        <c:lblOffset val="100"/>
        <c:noMultiLvlLbl val="0"/>
      </c:catAx>
      <c:valAx>
        <c:axId val="309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61567"/>
        <c:axId val="3034724"/>
      </c:barChart>
      <c:catAx>
        <c:axId val="592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24"/>
        <c:auto val="1"/>
        <c:lblAlgn val="ctr"/>
        <c:lblOffset val="100"/>
        <c:noMultiLvlLbl val="0"/>
      </c:catAx>
      <c:valAx>
        <c:axId val="30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27155"/>
        <c:axId val="80860174"/>
      </c:barChart>
      <c:catAx>
        <c:axId val="259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174"/>
        <c:auto val="1"/>
        <c:lblAlgn val="ctr"/>
        <c:lblOffset val="100"/>
        <c:noMultiLvlLbl val="0"/>
      </c:catAx>
      <c:valAx>
        <c:axId val="808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37686"/>
        <c:axId val="60919738"/>
      </c:barChart>
      <c:catAx>
        <c:axId val="973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738"/>
        <c:auto val="1"/>
        <c:lblAlgn val="ctr"/>
        <c:lblOffset val="100"/>
        <c:noMultiLvlLbl val="0"/>
      </c:catAx>
      <c:valAx>
        <c:axId val="609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96747"/>
        <c:axId val="24462363"/>
      </c:barChart>
      <c:catAx>
        <c:axId val="9439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363"/>
        <c:auto val="1"/>
        <c:lblAlgn val="ctr"/>
        <c:lblOffset val="100"/>
        <c:noMultiLvlLbl val="0"/>
      </c:catAx>
      <c:valAx>
        <c:axId val="244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70040"/>
        <c:axId val="44571620"/>
      </c:barChart>
      <c:catAx>
        <c:axId val="6007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620"/>
        <c:auto val="1"/>
        <c:lblAlgn val="ctr"/>
        <c:lblOffset val="100"/>
        <c:noMultiLvlLbl val="0"/>
      </c:catAx>
      <c:valAx>
        <c:axId val="445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094"/>
        <c:axId val="77588189"/>
      </c:barChart>
      <c:catAx>
        <c:axId val="58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189"/>
        <c:auto val="1"/>
        <c:lblAlgn val="ctr"/>
        <c:lblOffset val="100"/>
        <c:noMultiLvlLbl val="0"/>
      </c:catAx>
      <c:valAx>
        <c:axId val="775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5962"/>
        <c:axId val="94931785"/>
      </c:barChart>
      <c:catAx>
        <c:axId val="8737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785"/>
        <c:auto val="1"/>
        <c:lblAlgn val="ctr"/>
        <c:lblOffset val="100"/>
        <c:noMultiLvlLbl val="0"/>
      </c:catAx>
      <c:valAx>
        <c:axId val="949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70872"/>
        <c:axId val="55086338"/>
      </c:barChart>
      <c:catAx>
        <c:axId val="127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338"/>
        <c:auto val="1"/>
        <c:lblAlgn val="ctr"/>
        <c:lblOffset val="100"/>
        <c:noMultiLvlLbl val="0"/>
      </c:catAx>
      <c:valAx>
        <c:axId val="550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13189"/>
        <c:axId val="76213359"/>
      </c:barChart>
      <c:catAx>
        <c:axId val="609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359"/>
        <c:auto val="1"/>
        <c:lblAlgn val="ctr"/>
        <c:lblOffset val="100"/>
        <c:noMultiLvlLbl val="0"/>
      </c:catAx>
      <c:valAx>
        <c:axId val="762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9103"/>
        <c:axId val="79214624"/>
      </c:barChart>
      <c:catAx>
        <c:axId val="942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624"/>
        <c:auto val="1"/>
        <c:lblAlgn val="ctr"/>
        <c:lblOffset val="100"/>
        <c:noMultiLvlLbl val="0"/>
      </c:catAx>
      <c:valAx>
        <c:axId val="792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69"/>
        <c:axId val="66573216"/>
      </c:barChart>
      <c:catAx>
        <c:axId val="3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216"/>
        <c:auto val="1"/>
        <c:lblAlgn val="ctr"/>
        <c:lblOffset val="100"/>
        <c:noMultiLvlLbl val="0"/>
      </c:catAx>
      <c:valAx>
        <c:axId val="665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74622"/>
        <c:axId val="99842843"/>
      </c:barChart>
      <c:catAx>
        <c:axId val="298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843"/>
        <c:auto val="1"/>
        <c:lblAlgn val="ctr"/>
        <c:lblOffset val="100"/>
        <c:noMultiLvlLbl val="0"/>
      </c:catAx>
      <c:valAx>
        <c:axId val="998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5194"/>
        <c:axId val="32060394"/>
      </c:barChart>
      <c:catAx>
        <c:axId val="112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394"/>
        <c:auto val="1"/>
        <c:lblAlgn val="ctr"/>
        <c:lblOffset val="100"/>
        <c:noMultiLvlLbl val="0"/>
      </c:catAx>
      <c:valAx>
        <c:axId val="320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66400"/>
        <c:axId val="79572168"/>
      </c:barChart>
      <c:catAx>
        <c:axId val="605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168"/>
        <c:auto val="1"/>
        <c:lblAlgn val="ctr"/>
        <c:lblOffset val="100"/>
        <c:noMultiLvlLbl val="0"/>
      </c:catAx>
      <c:valAx>
        <c:axId val="795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2765"/>
        <c:axId val="75361850"/>
      </c:barChart>
      <c:catAx>
        <c:axId val="39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850"/>
        <c:auto val="1"/>
        <c:lblAlgn val="ctr"/>
        <c:lblOffset val="100"/>
        <c:noMultiLvlLbl val="0"/>
      </c:catAx>
      <c:valAx>
        <c:axId val="753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99394"/>
        <c:axId val="50612367"/>
      </c:barChart>
      <c:catAx>
        <c:axId val="603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367"/>
        <c:auto val="1"/>
        <c:lblAlgn val="ctr"/>
        <c:lblOffset val="100"/>
        <c:noMultiLvlLbl val="0"/>
      </c:catAx>
      <c:valAx>
        <c:axId val="506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94191"/>
        <c:axId val="19174734"/>
      </c:barChart>
      <c:catAx>
        <c:axId val="5549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734"/>
        <c:auto val="1"/>
        <c:lblAlgn val="ctr"/>
        <c:lblOffset val="100"/>
        <c:noMultiLvlLbl val="0"/>
      </c:catAx>
      <c:valAx>
        <c:axId val="191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