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40451"/>
        <c:axId val="4059014"/>
      </c:scatterChart>
      <c:valAx>
        <c:axId val="78740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14"/>
        <c:crossesAt val="0"/>
        <c:crossBetween val="midCat"/>
      </c:valAx>
      <c:valAx>
        <c:axId val="4059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62910"/>
        <c:axId val="69541794"/>
      </c:scatterChart>
      <c:valAx>
        <c:axId val="90862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794"/>
        <c:crossesAt val="0"/>
        <c:crossBetween val="midCat"/>
      </c:valAx>
      <c:valAx>
        <c:axId val="6954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21311"/>
        <c:axId val="69917446"/>
      </c:scatterChart>
      <c:valAx>
        <c:axId val="39621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446"/>
        <c:crossesAt val="0"/>
        <c:crossBetween val="midCat"/>
      </c:valAx>
      <c:valAx>
        <c:axId val="6991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2730"/>
        <c:axId val="91548422"/>
      </c:scatterChart>
      <c:valAx>
        <c:axId val="562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422"/>
        <c:crossesAt val="0"/>
        <c:crossBetween val="midCat"/>
      </c:valAx>
      <c:valAx>
        <c:axId val="9154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