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2301"/>
        <c:axId val="80614794"/>
      </c:barChart>
      <c:catAx>
        <c:axId val="891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794"/>
        <c:auto val="1"/>
        <c:lblAlgn val="ctr"/>
        <c:lblOffset val="100"/>
        <c:noMultiLvlLbl val="0"/>
      </c:catAx>
      <c:valAx>
        <c:axId val="806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6473"/>
        <c:axId val="18450025"/>
      </c:barChart>
      <c:catAx>
        <c:axId val="1872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25"/>
        <c:auto val="1"/>
        <c:lblAlgn val="ctr"/>
        <c:lblOffset val="100"/>
        <c:noMultiLvlLbl val="0"/>
      </c:catAx>
      <c:valAx>
        <c:axId val="184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7495"/>
        <c:axId val="23945315"/>
      </c:barChart>
      <c:catAx>
        <c:axId val="697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15"/>
        <c:auto val="1"/>
        <c:lblAlgn val="ctr"/>
        <c:lblOffset val="100"/>
        <c:noMultiLvlLbl val="0"/>
      </c:catAx>
      <c:valAx>
        <c:axId val="239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0104"/>
        <c:axId val="54433709"/>
      </c:barChart>
      <c:catAx>
        <c:axId val="854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709"/>
        <c:auto val="1"/>
        <c:lblAlgn val="ctr"/>
        <c:lblOffset val="100"/>
        <c:noMultiLvlLbl val="0"/>
      </c:catAx>
      <c:valAx>
        <c:axId val="544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0655"/>
        <c:axId val="8578456"/>
      </c:barChart>
      <c:catAx>
        <c:axId val="575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56"/>
        <c:auto val="1"/>
        <c:lblAlgn val="ctr"/>
        <c:lblOffset val="100"/>
        <c:noMultiLvlLbl val="0"/>
      </c:catAx>
      <c:valAx>
        <c:axId val="85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1981"/>
        <c:axId val="60600685"/>
      </c:barChart>
      <c:catAx>
        <c:axId val="277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685"/>
        <c:auto val="1"/>
        <c:lblAlgn val="ctr"/>
        <c:lblOffset val="100"/>
        <c:noMultiLvlLbl val="0"/>
      </c:catAx>
      <c:valAx>
        <c:axId val="606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5462"/>
        <c:axId val="10282652"/>
      </c:barChart>
      <c:catAx>
        <c:axId val="603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52"/>
        <c:auto val="1"/>
        <c:lblAlgn val="ctr"/>
        <c:lblOffset val="100"/>
        <c:noMultiLvlLbl val="0"/>
      </c:catAx>
      <c:valAx>
        <c:axId val="102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57998"/>
        <c:axId val="16957063"/>
      </c:barChart>
      <c:catAx>
        <c:axId val="842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63"/>
        <c:auto val="1"/>
        <c:lblAlgn val="ctr"/>
        <c:lblOffset val="100"/>
        <c:noMultiLvlLbl val="0"/>
      </c:catAx>
      <c:valAx>
        <c:axId val="169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8926"/>
        <c:axId val="51685662"/>
      </c:barChart>
      <c:catAx>
        <c:axId val="814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62"/>
        <c:auto val="1"/>
        <c:lblAlgn val="ctr"/>
        <c:lblOffset val="100"/>
        <c:noMultiLvlLbl val="0"/>
      </c:catAx>
      <c:valAx>
        <c:axId val="516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6585"/>
        <c:axId val="57407442"/>
      </c:barChart>
      <c:catAx>
        <c:axId val="621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42"/>
        <c:auto val="1"/>
        <c:lblAlgn val="ctr"/>
        <c:lblOffset val="100"/>
        <c:noMultiLvlLbl val="0"/>
      </c:catAx>
      <c:valAx>
        <c:axId val="574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730"/>
        <c:axId val="16160565"/>
      </c:barChart>
      <c:catAx>
        <c:axId val="35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565"/>
        <c:auto val="1"/>
        <c:lblAlgn val="ctr"/>
        <c:lblOffset val="100"/>
        <c:noMultiLvlLbl val="0"/>
      </c:catAx>
      <c:valAx>
        <c:axId val="161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1973"/>
        <c:axId val="55290310"/>
      </c:barChart>
      <c:catAx>
        <c:axId val="621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10"/>
        <c:auto val="1"/>
        <c:lblAlgn val="ctr"/>
        <c:lblOffset val="100"/>
        <c:noMultiLvlLbl val="0"/>
      </c:catAx>
      <c:valAx>
        <c:axId val="552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8368"/>
        <c:axId val="85837974"/>
      </c:barChart>
      <c:catAx>
        <c:axId val="333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974"/>
        <c:auto val="1"/>
        <c:lblAlgn val="ctr"/>
        <c:lblOffset val="100"/>
        <c:noMultiLvlLbl val="0"/>
      </c:catAx>
      <c:valAx>
        <c:axId val="858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9013"/>
        <c:axId val="69122493"/>
      </c:barChart>
      <c:catAx>
        <c:axId val="818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93"/>
        <c:auto val="1"/>
        <c:lblAlgn val="ctr"/>
        <c:lblOffset val="100"/>
        <c:noMultiLvlLbl val="0"/>
      </c:catAx>
      <c:valAx>
        <c:axId val="691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5686"/>
        <c:axId val="26684065"/>
      </c:barChart>
      <c:catAx>
        <c:axId val="814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065"/>
        <c:auto val="1"/>
        <c:lblAlgn val="ctr"/>
        <c:lblOffset val="100"/>
        <c:noMultiLvlLbl val="0"/>
      </c:catAx>
      <c:valAx>
        <c:axId val="266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4898"/>
        <c:axId val="25458867"/>
      </c:barChart>
      <c:catAx>
        <c:axId val="662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867"/>
        <c:auto val="1"/>
        <c:lblAlgn val="ctr"/>
        <c:lblOffset val="100"/>
        <c:noMultiLvlLbl val="0"/>
      </c:catAx>
      <c:valAx>
        <c:axId val="254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2170"/>
        <c:axId val="24415942"/>
      </c:barChart>
      <c:catAx>
        <c:axId val="601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942"/>
        <c:auto val="1"/>
        <c:lblAlgn val="ctr"/>
        <c:lblOffset val="100"/>
        <c:noMultiLvlLbl val="0"/>
      </c:catAx>
      <c:valAx>
        <c:axId val="244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2180"/>
        <c:axId val="62415154"/>
      </c:barChart>
      <c:catAx>
        <c:axId val="925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154"/>
        <c:auto val="1"/>
        <c:lblAlgn val="ctr"/>
        <c:lblOffset val="100"/>
        <c:noMultiLvlLbl val="0"/>
      </c:catAx>
      <c:valAx>
        <c:axId val="624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