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59586"/>
        <c:axId val="91965724"/>
      </c:barChart>
      <c:catAx>
        <c:axId val="5485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24"/>
        <c:auto val="1"/>
        <c:lblAlgn val="ctr"/>
        <c:lblOffset val="100"/>
        <c:noMultiLvlLbl val="0"/>
      </c:catAx>
      <c:valAx>
        <c:axId val="919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84578"/>
        <c:axId val="8510601"/>
      </c:barChart>
      <c:catAx>
        <c:axId val="299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01"/>
        <c:auto val="1"/>
        <c:lblAlgn val="ctr"/>
        <c:lblOffset val="100"/>
        <c:noMultiLvlLbl val="0"/>
      </c:catAx>
      <c:valAx>
        <c:axId val="85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5264"/>
        <c:axId val="82281795"/>
      </c:barChart>
      <c:catAx>
        <c:axId val="117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795"/>
        <c:auto val="1"/>
        <c:lblAlgn val="ctr"/>
        <c:lblOffset val="100"/>
        <c:noMultiLvlLbl val="0"/>
      </c:catAx>
      <c:valAx>
        <c:axId val="822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73891"/>
        <c:axId val="31208730"/>
      </c:barChart>
      <c:catAx>
        <c:axId val="1177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730"/>
        <c:auto val="1"/>
        <c:lblAlgn val="ctr"/>
        <c:lblOffset val="100"/>
        <c:noMultiLvlLbl val="0"/>
      </c:catAx>
      <c:valAx>
        <c:axId val="312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38568"/>
        <c:axId val="11142606"/>
      </c:barChart>
      <c:catAx>
        <c:axId val="338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06"/>
        <c:auto val="1"/>
        <c:lblAlgn val="ctr"/>
        <c:lblOffset val="100"/>
        <c:noMultiLvlLbl val="0"/>
      </c:catAx>
      <c:valAx>
        <c:axId val="111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7524"/>
        <c:axId val="47812480"/>
      </c:barChart>
      <c:catAx>
        <c:axId val="773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480"/>
        <c:auto val="1"/>
        <c:lblAlgn val="ctr"/>
        <c:lblOffset val="100"/>
        <c:noMultiLvlLbl val="0"/>
      </c:catAx>
      <c:valAx>
        <c:axId val="478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33185"/>
        <c:axId val="78875739"/>
      </c:barChart>
      <c:catAx>
        <c:axId val="1483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739"/>
        <c:auto val="1"/>
        <c:lblAlgn val="ctr"/>
        <c:lblOffset val="100"/>
        <c:noMultiLvlLbl val="0"/>
      </c:catAx>
      <c:valAx>
        <c:axId val="788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17824"/>
        <c:axId val="81706785"/>
      </c:barChart>
      <c:catAx>
        <c:axId val="663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785"/>
        <c:auto val="1"/>
        <c:lblAlgn val="ctr"/>
        <c:lblOffset val="100"/>
        <c:noMultiLvlLbl val="0"/>
      </c:catAx>
      <c:valAx>
        <c:axId val="817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47307"/>
        <c:axId val="37995715"/>
      </c:barChart>
      <c:catAx>
        <c:axId val="897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715"/>
        <c:auto val="1"/>
        <c:lblAlgn val="ctr"/>
        <c:lblOffset val="100"/>
        <c:noMultiLvlLbl val="0"/>
      </c:catAx>
      <c:valAx>
        <c:axId val="379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04207"/>
        <c:axId val="22488322"/>
      </c:barChart>
      <c:catAx>
        <c:axId val="568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322"/>
        <c:auto val="1"/>
        <c:lblAlgn val="ctr"/>
        <c:lblOffset val="100"/>
        <c:noMultiLvlLbl val="0"/>
      </c:catAx>
      <c:valAx>
        <c:axId val="224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56854"/>
        <c:axId val="88889677"/>
      </c:barChart>
      <c:catAx>
        <c:axId val="796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677"/>
        <c:auto val="1"/>
        <c:lblAlgn val="ctr"/>
        <c:lblOffset val="100"/>
        <c:noMultiLvlLbl val="0"/>
      </c:catAx>
      <c:valAx>
        <c:axId val="888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1837"/>
        <c:axId val="80635023"/>
      </c:barChart>
      <c:catAx>
        <c:axId val="380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023"/>
        <c:auto val="1"/>
        <c:lblAlgn val="ctr"/>
        <c:lblOffset val="100"/>
        <c:noMultiLvlLbl val="0"/>
      </c:catAx>
      <c:valAx>
        <c:axId val="806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89298"/>
        <c:axId val="79096352"/>
      </c:barChart>
      <c:catAx>
        <c:axId val="6358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352"/>
        <c:auto val="1"/>
        <c:lblAlgn val="ctr"/>
        <c:lblOffset val="100"/>
        <c:noMultiLvlLbl val="0"/>
      </c:catAx>
      <c:valAx>
        <c:axId val="790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63034"/>
        <c:axId val="87636919"/>
      </c:barChart>
      <c:catAx>
        <c:axId val="693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919"/>
        <c:auto val="1"/>
        <c:lblAlgn val="ctr"/>
        <c:lblOffset val="100"/>
        <c:noMultiLvlLbl val="0"/>
      </c:catAx>
      <c:valAx>
        <c:axId val="876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10378"/>
        <c:axId val="2473142"/>
      </c:barChart>
      <c:catAx>
        <c:axId val="292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42"/>
        <c:auto val="1"/>
        <c:lblAlgn val="ctr"/>
        <c:lblOffset val="100"/>
        <c:noMultiLvlLbl val="0"/>
      </c:catAx>
      <c:valAx>
        <c:axId val="24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26912"/>
        <c:axId val="42389926"/>
      </c:barChart>
      <c:catAx>
        <c:axId val="1852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926"/>
        <c:auto val="1"/>
        <c:lblAlgn val="ctr"/>
        <c:lblOffset val="100"/>
        <c:noMultiLvlLbl val="0"/>
      </c:catAx>
      <c:valAx>
        <c:axId val="423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01818"/>
        <c:axId val="9024695"/>
      </c:barChart>
      <c:catAx>
        <c:axId val="448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95"/>
        <c:auto val="1"/>
        <c:lblAlgn val="ctr"/>
        <c:lblOffset val="100"/>
        <c:noMultiLvlLbl val="0"/>
      </c:catAx>
      <c:valAx>
        <c:axId val="90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62670"/>
        <c:axId val="55575612"/>
      </c:barChart>
      <c:catAx>
        <c:axId val="3476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612"/>
        <c:auto val="1"/>
        <c:lblAlgn val="ctr"/>
        <c:lblOffset val="100"/>
        <c:noMultiLvlLbl val="0"/>
      </c:catAx>
      <c:valAx>
        <c:axId val="555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