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58201"/>
        <c:axId val="66029865"/>
      </c:scatterChart>
      <c:valAx>
        <c:axId val="3335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865"/>
        <c:crossesAt val="0"/>
        <c:crossBetween val="midCat"/>
      </c:valAx>
      <c:valAx>
        <c:axId val="6602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75174"/>
        <c:axId val="94434268"/>
      </c:scatterChart>
      <c:valAx>
        <c:axId val="7307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268"/>
        <c:crossesAt val="0"/>
        <c:crossBetween val="midCat"/>
      </c:valAx>
      <c:valAx>
        <c:axId val="9443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1996"/>
        <c:axId val="85358375"/>
      </c:scatterChart>
      <c:valAx>
        <c:axId val="4482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375"/>
        <c:crossesAt val="0"/>
        <c:crossBetween val="midCat"/>
      </c:valAx>
      <c:valAx>
        <c:axId val="8535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30410"/>
        <c:axId val="71237392"/>
      </c:scatterChart>
      <c:valAx>
        <c:axId val="8653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392"/>
        <c:crossesAt val="0"/>
        <c:crossBetween val="midCat"/>
      </c:valAx>
      <c:valAx>
        <c:axId val="71237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