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64343"/>
        <c:axId val="33352294"/>
      </c:scatterChart>
      <c:valAx>
        <c:axId val="4786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294"/>
        <c:crossesAt val="0"/>
        <c:crossBetween val="midCat"/>
      </c:valAx>
      <c:valAx>
        <c:axId val="3335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29222"/>
        <c:axId val="21344892"/>
      </c:scatterChart>
      <c:valAx>
        <c:axId val="2912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892"/>
        <c:crossesAt val="0"/>
        <c:crossBetween val="midCat"/>
      </c:valAx>
      <c:valAx>
        <c:axId val="2134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07922"/>
        <c:axId val="21608758"/>
      </c:scatterChart>
      <c:valAx>
        <c:axId val="6690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758"/>
        <c:crossesAt val="0"/>
        <c:crossBetween val="midCat"/>
      </c:valAx>
      <c:valAx>
        <c:axId val="2160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69999"/>
        <c:axId val="19882539"/>
      </c:scatterChart>
      <c:valAx>
        <c:axId val="60369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539"/>
        <c:crossesAt val="0"/>
        <c:crossBetween val="midCat"/>
      </c:valAx>
      <c:valAx>
        <c:axId val="1988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