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16196"/>
        <c:axId val="14285204"/>
      </c:barChart>
      <c:catAx>
        <c:axId val="3811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204"/>
        <c:auto val="1"/>
        <c:lblAlgn val="ctr"/>
        <c:lblOffset val="100"/>
        <c:noMultiLvlLbl val="0"/>
      </c:catAx>
      <c:valAx>
        <c:axId val="1428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95103"/>
        <c:axId val="65893105"/>
      </c:barChart>
      <c:catAx>
        <c:axId val="2319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105"/>
        <c:auto val="1"/>
        <c:lblAlgn val="ctr"/>
        <c:lblOffset val="100"/>
        <c:noMultiLvlLbl val="0"/>
      </c:catAx>
      <c:valAx>
        <c:axId val="658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62843"/>
        <c:axId val="86358009"/>
      </c:barChart>
      <c:catAx>
        <c:axId val="631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009"/>
        <c:auto val="1"/>
        <c:lblAlgn val="ctr"/>
        <c:lblOffset val="100"/>
        <c:noMultiLvlLbl val="0"/>
      </c:catAx>
      <c:valAx>
        <c:axId val="8635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16769"/>
        <c:axId val="29443064"/>
      </c:barChart>
      <c:catAx>
        <c:axId val="9631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064"/>
        <c:auto val="1"/>
        <c:lblAlgn val="ctr"/>
        <c:lblOffset val="100"/>
        <c:noMultiLvlLbl val="0"/>
      </c:catAx>
      <c:valAx>
        <c:axId val="2944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05692"/>
        <c:axId val="30984290"/>
      </c:barChart>
      <c:catAx>
        <c:axId val="9290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290"/>
        <c:auto val="1"/>
        <c:lblAlgn val="ctr"/>
        <c:lblOffset val="100"/>
        <c:noMultiLvlLbl val="0"/>
      </c:catAx>
      <c:valAx>
        <c:axId val="3098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44406"/>
        <c:axId val="73398062"/>
      </c:barChart>
      <c:catAx>
        <c:axId val="7624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062"/>
        <c:auto val="1"/>
        <c:lblAlgn val="ctr"/>
        <c:lblOffset val="100"/>
        <c:noMultiLvlLbl val="0"/>
      </c:catAx>
      <c:valAx>
        <c:axId val="7339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60489"/>
        <c:axId val="74472555"/>
      </c:barChart>
      <c:catAx>
        <c:axId val="8776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555"/>
        <c:auto val="1"/>
        <c:lblAlgn val="ctr"/>
        <c:lblOffset val="100"/>
        <c:noMultiLvlLbl val="0"/>
      </c:catAx>
      <c:valAx>
        <c:axId val="7447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89954"/>
        <c:axId val="9137555"/>
      </c:barChart>
      <c:catAx>
        <c:axId val="9398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55"/>
        <c:auto val="1"/>
        <c:lblAlgn val="ctr"/>
        <c:lblOffset val="100"/>
        <c:noMultiLvlLbl val="0"/>
      </c:catAx>
      <c:valAx>
        <c:axId val="913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81635"/>
        <c:axId val="35952989"/>
      </c:barChart>
      <c:catAx>
        <c:axId val="5338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989"/>
        <c:auto val="1"/>
        <c:lblAlgn val="ctr"/>
        <c:lblOffset val="100"/>
        <c:noMultiLvlLbl val="0"/>
      </c:catAx>
      <c:valAx>
        <c:axId val="3595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93159"/>
        <c:axId val="81222430"/>
      </c:barChart>
      <c:catAx>
        <c:axId val="5789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430"/>
        <c:auto val="1"/>
        <c:lblAlgn val="ctr"/>
        <c:lblOffset val="100"/>
        <c:noMultiLvlLbl val="0"/>
      </c:catAx>
      <c:valAx>
        <c:axId val="8122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55277"/>
        <c:axId val="73419338"/>
      </c:barChart>
      <c:catAx>
        <c:axId val="3715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338"/>
        <c:auto val="1"/>
        <c:lblAlgn val="ctr"/>
        <c:lblOffset val="100"/>
        <c:noMultiLvlLbl val="0"/>
      </c:catAx>
      <c:valAx>
        <c:axId val="734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7776"/>
        <c:axId val="38538848"/>
      </c:barChart>
      <c:catAx>
        <c:axId val="669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848"/>
        <c:auto val="1"/>
        <c:lblAlgn val="ctr"/>
        <c:lblOffset val="100"/>
        <c:noMultiLvlLbl val="0"/>
      </c:catAx>
      <c:valAx>
        <c:axId val="3853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08815"/>
        <c:axId val="45522923"/>
      </c:barChart>
      <c:catAx>
        <c:axId val="4960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923"/>
        <c:auto val="1"/>
        <c:lblAlgn val="ctr"/>
        <c:lblOffset val="100"/>
        <c:noMultiLvlLbl val="0"/>
      </c:catAx>
      <c:valAx>
        <c:axId val="455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03767"/>
        <c:axId val="35905127"/>
      </c:barChart>
      <c:catAx>
        <c:axId val="9300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127"/>
        <c:auto val="1"/>
        <c:lblAlgn val="ctr"/>
        <c:lblOffset val="100"/>
        <c:noMultiLvlLbl val="0"/>
      </c:catAx>
      <c:valAx>
        <c:axId val="359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49889"/>
        <c:axId val="75109115"/>
      </c:barChart>
      <c:catAx>
        <c:axId val="1234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115"/>
        <c:auto val="1"/>
        <c:lblAlgn val="ctr"/>
        <c:lblOffset val="100"/>
        <c:noMultiLvlLbl val="0"/>
      </c:catAx>
      <c:valAx>
        <c:axId val="7510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97209"/>
        <c:axId val="75282930"/>
      </c:barChart>
      <c:catAx>
        <c:axId val="9399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930"/>
        <c:auto val="1"/>
        <c:lblAlgn val="ctr"/>
        <c:lblOffset val="100"/>
        <c:noMultiLvlLbl val="0"/>
      </c:catAx>
      <c:valAx>
        <c:axId val="7528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1766"/>
        <c:axId val="47561730"/>
      </c:barChart>
      <c:catAx>
        <c:axId val="957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730"/>
        <c:auto val="1"/>
        <c:lblAlgn val="ctr"/>
        <c:lblOffset val="100"/>
        <c:noMultiLvlLbl val="0"/>
      </c:catAx>
      <c:valAx>
        <c:axId val="475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41218"/>
        <c:axId val="97634236"/>
      </c:barChart>
      <c:catAx>
        <c:axId val="1684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236"/>
        <c:auto val="1"/>
        <c:lblAlgn val="ctr"/>
        <c:lblOffset val="100"/>
        <c:noMultiLvlLbl val="0"/>
      </c:catAx>
      <c:valAx>
        <c:axId val="9763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