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714115"/>
        <c:axId val="13653667"/>
      </c:scatterChart>
      <c:valAx>
        <c:axId val="16714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3667"/>
        <c:crossesAt val="0"/>
        <c:crossBetween val="midCat"/>
      </c:valAx>
      <c:valAx>
        <c:axId val="13653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4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91712"/>
        <c:axId val="35554751"/>
      </c:scatterChart>
      <c:valAx>
        <c:axId val="1491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4751"/>
        <c:crossesAt val="0"/>
        <c:crossBetween val="midCat"/>
      </c:valAx>
      <c:valAx>
        <c:axId val="35554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492603"/>
        <c:axId val="19331190"/>
      </c:scatterChart>
      <c:valAx>
        <c:axId val="37492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1190"/>
        <c:crossesAt val="0"/>
        <c:crossBetween val="midCat"/>
      </c:valAx>
      <c:valAx>
        <c:axId val="19331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2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098973"/>
        <c:axId val="75144124"/>
      </c:scatterChart>
      <c:valAx>
        <c:axId val="37098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4124"/>
        <c:crossesAt val="0"/>
        <c:crossBetween val="midCat"/>
      </c:valAx>
      <c:valAx>
        <c:axId val="751441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8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