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12313"/>
        <c:axId val="55693797"/>
      </c:barChart>
      <c:catAx>
        <c:axId val="100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797"/>
        <c:auto val="1"/>
        <c:lblAlgn val="ctr"/>
        <c:lblOffset val="100"/>
        <c:noMultiLvlLbl val="0"/>
      </c:catAx>
      <c:valAx>
        <c:axId val="55693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22960"/>
        <c:axId val="63346371"/>
      </c:barChart>
      <c:catAx>
        <c:axId val="33422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371"/>
        <c:auto val="1"/>
        <c:lblAlgn val="ctr"/>
        <c:lblOffset val="100"/>
        <c:noMultiLvlLbl val="0"/>
      </c:catAx>
      <c:valAx>
        <c:axId val="6334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01194"/>
        <c:axId val="33374290"/>
      </c:barChart>
      <c:catAx>
        <c:axId val="4030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290"/>
        <c:auto val="1"/>
        <c:lblAlgn val="ctr"/>
        <c:lblOffset val="100"/>
        <c:noMultiLvlLbl val="0"/>
      </c:catAx>
      <c:valAx>
        <c:axId val="3337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5334"/>
        <c:axId val="35596398"/>
      </c:barChart>
      <c:catAx>
        <c:axId val="436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398"/>
        <c:auto val="1"/>
        <c:lblAlgn val="ctr"/>
        <c:lblOffset val="100"/>
        <c:noMultiLvlLbl val="0"/>
      </c:catAx>
      <c:valAx>
        <c:axId val="3559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60255"/>
        <c:axId val="22707781"/>
      </c:barChart>
      <c:catAx>
        <c:axId val="9526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781"/>
        <c:auto val="1"/>
        <c:lblAlgn val="ctr"/>
        <c:lblOffset val="100"/>
        <c:noMultiLvlLbl val="0"/>
      </c:catAx>
      <c:valAx>
        <c:axId val="2270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0855"/>
        <c:axId val="7967932"/>
      </c:barChart>
      <c:catAx>
        <c:axId val="109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32"/>
        <c:auto val="1"/>
        <c:lblAlgn val="ctr"/>
        <c:lblOffset val="100"/>
        <c:noMultiLvlLbl val="0"/>
      </c:catAx>
      <c:valAx>
        <c:axId val="796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81035"/>
        <c:axId val="68525563"/>
      </c:barChart>
      <c:catAx>
        <c:axId val="1338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563"/>
        <c:auto val="1"/>
        <c:lblAlgn val="ctr"/>
        <c:lblOffset val="100"/>
        <c:noMultiLvlLbl val="0"/>
      </c:catAx>
      <c:valAx>
        <c:axId val="685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878542"/>
        <c:axId val="90234365"/>
      </c:barChart>
      <c:catAx>
        <c:axId val="44878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4365"/>
        <c:auto val="1"/>
        <c:lblAlgn val="ctr"/>
        <c:lblOffset val="100"/>
        <c:noMultiLvlLbl val="0"/>
      </c:catAx>
      <c:valAx>
        <c:axId val="9023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752679"/>
        <c:axId val="34544913"/>
      </c:barChart>
      <c:catAx>
        <c:axId val="6975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913"/>
        <c:auto val="1"/>
        <c:lblAlgn val="ctr"/>
        <c:lblOffset val="100"/>
        <c:noMultiLvlLbl val="0"/>
      </c:catAx>
      <c:valAx>
        <c:axId val="345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63839"/>
        <c:axId val="71933715"/>
      </c:barChart>
      <c:catAx>
        <c:axId val="8966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3715"/>
        <c:auto val="1"/>
        <c:lblAlgn val="ctr"/>
        <c:lblOffset val="100"/>
        <c:noMultiLvlLbl val="0"/>
      </c:catAx>
      <c:valAx>
        <c:axId val="719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41105"/>
        <c:axId val="18677086"/>
      </c:barChart>
      <c:catAx>
        <c:axId val="9154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7086"/>
        <c:auto val="1"/>
        <c:lblAlgn val="ctr"/>
        <c:lblOffset val="100"/>
        <c:noMultiLvlLbl val="0"/>
      </c:catAx>
      <c:valAx>
        <c:axId val="1867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52093"/>
        <c:axId val="54280057"/>
      </c:barChart>
      <c:catAx>
        <c:axId val="5665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057"/>
        <c:auto val="1"/>
        <c:lblAlgn val="ctr"/>
        <c:lblOffset val="100"/>
        <c:noMultiLvlLbl val="0"/>
      </c:catAx>
      <c:valAx>
        <c:axId val="54280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72247"/>
        <c:axId val="45589737"/>
      </c:barChart>
      <c:catAx>
        <c:axId val="6507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737"/>
        <c:auto val="1"/>
        <c:lblAlgn val="ctr"/>
        <c:lblOffset val="100"/>
        <c:noMultiLvlLbl val="0"/>
      </c:catAx>
      <c:valAx>
        <c:axId val="45589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064461"/>
        <c:axId val="26379972"/>
      </c:barChart>
      <c:catAx>
        <c:axId val="7306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972"/>
        <c:auto val="1"/>
        <c:lblAlgn val="ctr"/>
        <c:lblOffset val="100"/>
        <c:noMultiLvlLbl val="0"/>
      </c:catAx>
      <c:valAx>
        <c:axId val="2637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187628"/>
        <c:axId val="7016755"/>
      </c:barChart>
      <c:catAx>
        <c:axId val="3718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55"/>
        <c:auto val="1"/>
        <c:lblAlgn val="ctr"/>
        <c:lblOffset val="100"/>
        <c:noMultiLvlLbl val="0"/>
      </c:catAx>
      <c:valAx>
        <c:axId val="70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09223"/>
        <c:axId val="53368394"/>
      </c:barChart>
      <c:catAx>
        <c:axId val="98909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394"/>
        <c:auto val="1"/>
        <c:lblAlgn val="ctr"/>
        <c:lblOffset val="100"/>
        <c:noMultiLvlLbl val="0"/>
      </c:catAx>
      <c:valAx>
        <c:axId val="5336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30189"/>
        <c:axId val="32734985"/>
      </c:barChart>
      <c:catAx>
        <c:axId val="8173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985"/>
        <c:auto val="1"/>
        <c:lblAlgn val="ctr"/>
        <c:lblOffset val="100"/>
        <c:noMultiLvlLbl val="0"/>
      </c:catAx>
      <c:valAx>
        <c:axId val="327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88890"/>
        <c:axId val="74865856"/>
      </c:barChart>
      <c:catAx>
        <c:axId val="139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856"/>
        <c:auto val="1"/>
        <c:lblAlgn val="ctr"/>
        <c:lblOffset val="100"/>
        <c:noMultiLvlLbl val="0"/>
      </c:catAx>
      <c:valAx>
        <c:axId val="7486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