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5575"/>
        <c:axId val="31244199"/>
      </c:scatterChart>
      <c:valAx>
        <c:axId val="1549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99"/>
        <c:crossesAt val="0"/>
        <c:crossBetween val="midCat"/>
      </c:valAx>
      <c:valAx>
        <c:axId val="3124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5031"/>
        <c:axId val="51129679"/>
      </c:scatterChart>
      <c:valAx>
        <c:axId val="5848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79"/>
        <c:crossesAt val="0"/>
        <c:crossBetween val="midCat"/>
      </c:valAx>
      <c:valAx>
        <c:axId val="5112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9640"/>
        <c:axId val="76514812"/>
      </c:scatterChart>
      <c:valAx>
        <c:axId val="5985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812"/>
        <c:crossesAt val="0"/>
        <c:crossBetween val="midCat"/>
      </c:valAx>
      <c:valAx>
        <c:axId val="7651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5354"/>
        <c:axId val="49530866"/>
      </c:scatterChart>
      <c:valAx>
        <c:axId val="9903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866"/>
        <c:crossesAt val="0"/>
        <c:crossBetween val="midCat"/>
      </c:valAx>
      <c:valAx>
        <c:axId val="4953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