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67818"/>
        <c:axId val="21612817"/>
      </c:barChart>
      <c:catAx>
        <c:axId val="7986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817"/>
        <c:auto val="1"/>
        <c:lblAlgn val="ctr"/>
        <c:lblOffset val="100"/>
        <c:noMultiLvlLbl val="0"/>
      </c:catAx>
      <c:valAx>
        <c:axId val="216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58670"/>
        <c:axId val="44378285"/>
      </c:barChart>
      <c:catAx>
        <c:axId val="235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285"/>
        <c:auto val="1"/>
        <c:lblAlgn val="ctr"/>
        <c:lblOffset val="100"/>
        <c:noMultiLvlLbl val="0"/>
      </c:catAx>
      <c:valAx>
        <c:axId val="4437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51955"/>
        <c:axId val="93983891"/>
      </c:barChart>
      <c:catAx>
        <c:axId val="9175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891"/>
        <c:auto val="1"/>
        <c:lblAlgn val="ctr"/>
        <c:lblOffset val="100"/>
        <c:noMultiLvlLbl val="0"/>
      </c:catAx>
      <c:valAx>
        <c:axId val="939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7867"/>
        <c:axId val="43632186"/>
      </c:barChart>
      <c:catAx>
        <c:axId val="784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186"/>
        <c:auto val="1"/>
        <c:lblAlgn val="ctr"/>
        <c:lblOffset val="100"/>
        <c:noMultiLvlLbl val="0"/>
      </c:catAx>
      <c:valAx>
        <c:axId val="436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02857"/>
        <c:axId val="16383974"/>
      </c:barChart>
      <c:catAx>
        <c:axId val="625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974"/>
        <c:auto val="1"/>
        <c:lblAlgn val="ctr"/>
        <c:lblOffset val="100"/>
        <c:noMultiLvlLbl val="0"/>
      </c:catAx>
      <c:valAx>
        <c:axId val="163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04881"/>
        <c:axId val="21998634"/>
      </c:barChart>
      <c:catAx>
        <c:axId val="352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634"/>
        <c:auto val="1"/>
        <c:lblAlgn val="ctr"/>
        <c:lblOffset val="100"/>
        <c:noMultiLvlLbl val="0"/>
      </c:catAx>
      <c:valAx>
        <c:axId val="219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70026"/>
        <c:axId val="10655900"/>
      </c:barChart>
      <c:catAx>
        <c:axId val="6777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900"/>
        <c:auto val="1"/>
        <c:lblAlgn val="ctr"/>
        <c:lblOffset val="100"/>
        <c:noMultiLvlLbl val="0"/>
      </c:catAx>
      <c:valAx>
        <c:axId val="106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01904"/>
        <c:axId val="37060080"/>
      </c:barChart>
      <c:catAx>
        <c:axId val="5860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080"/>
        <c:auto val="1"/>
        <c:lblAlgn val="ctr"/>
        <c:lblOffset val="100"/>
        <c:noMultiLvlLbl val="0"/>
      </c:catAx>
      <c:valAx>
        <c:axId val="370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11438"/>
        <c:axId val="36018245"/>
      </c:barChart>
      <c:catAx>
        <c:axId val="385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245"/>
        <c:auto val="1"/>
        <c:lblAlgn val="ctr"/>
        <c:lblOffset val="100"/>
        <c:noMultiLvlLbl val="0"/>
      </c:catAx>
      <c:valAx>
        <c:axId val="360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83550"/>
        <c:axId val="72168253"/>
      </c:barChart>
      <c:catAx>
        <c:axId val="728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253"/>
        <c:auto val="1"/>
        <c:lblAlgn val="ctr"/>
        <c:lblOffset val="100"/>
        <c:noMultiLvlLbl val="0"/>
      </c:catAx>
      <c:valAx>
        <c:axId val="721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86312"/>
        <c:axId val="70008708"/>
      </c:barChart>
      <c:catAx>
        <c:axId val="1228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708"/>
        <c:auto val="1"/>
        <c:lblAlgn val="ctr"/>
        <c:lblOffset val="100"/>
        <c:noMultiLvlLbl val="0"/>
      </c:catAx>
      <c:valAx>
        <c:axId val="700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6565"/>
        <c:axId val="10680300"/>
      </c:barChart>
      <c:catAx>
        <c:axId val="9894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300"/>
        <c:auto val="1"/>
        <c:lblAlgn val="ctr"/>
        <c:lblOffset val="100"/>
        <c:noMultiLvlLbl val="0"/>
      </c:catAx>
      <c:valAx>
        <c:axId val="106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82897"/>
        <c:axId val="2221600"/>
      </c:barChart>
      <c:catAx>
        <c:axId val="692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00"/>
        <c:auto val="1"/>
        <c:lblAlgn val="ctr"/>
        <c:lblOffset val="100"/>
        <c:noMultiLvlLbl val="0"/>
      </c:catAx>
      <c:valAx>
        <c:axId val="22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72187"/>
        <c:axId val="57999111"/>
      </c:barChart>
      <c:catAx>
        <c:axId val="644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111"/>
        <c:auto val="1"/>
        <c:lblAlgn val="ctr"/>
        <c:lblOffset val="100"/>
        <c:noMultiLvlLbl val="0"/>
      </c:catAx>
      <c:valAx>
        <c:axId val="579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5197"/>
        <c:axId val="51177543"/>
      </c:barChart>
      <c:catAx>
        <c:axId val="488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543"/>
        <c:auto val="1"/>
        <c:lblAlgn val="ctr"/>
        <c:lblOffset val="100"/>
        <c:noMultiLvlLbl val="0"/>
      </c:catAx>
      <c:valAx>
        <c:axId val="511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17600"/>
        <c:axId val="56471667"/>
      </c:barChart>
      <c:catAx>
        <c:axId val="796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667"/>
        <c:auto val="1"/>
        <c:lblAlgn val="ctr"/>
        <c:lblOffset val="100"/>
        <c:noMultiLvlLbl val="0"/>
      </c:catAx>
      <c:valAx>
        <c:axId val="564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66050"/>
        <c:axId val="38209798"/>
      </c:barChart>
      <c:catAx>
        <c:axId val="7496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798"/>
        <c:auto val="1"/>
        <c:lblAlgn val="ctr"/>
        <c:lblOffset val="100"/>
        <c:noMultiLvlLbl val="0"/>
      </c:catAx>
      <c:valAx>
        <c:axId val="382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8583"/>
        <c:axId val="66285119"/>
      </c:barChart>
      <c:catAx>
        <c:axId val="33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119"/>
        <c:auto val="1"/>
        <c:lblAlgn val="ctr"/>
        <c:lblOffset val="100"/>
        <c:noMultiLvlLbl val="0"/>
      </c:catAx>
      <c:valAx>
        <c:axId val="662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