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314244"/>
        <c:axId val="55164572"/>
      </c:barChart>
      <c:catAx>
        <c:axId val="81314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4572"/>
        <c:auto val="1"/>
        <c:lblAlgn val="ctr"/>
        <c:lblOffset val="100"/>
        <c:noMultiLvlLbl val="0"/>
      </c:catAx>
      <c:valAx>
        <c:axId val="5516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4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881871"/>
        <c:axId val="19518103"/>
      </c:barChart>
      <c:catAx>
        <c:axId val="76881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8103"/>
        <c:auto val="1"/>
        <c:lblAlgn val="ctr"/>
        <c:lblOffset val="100"/>
        <c:noMultiLvlLbl val="0"/>
      </c:catAx>
      <c:valAx>
        <c:axId val="19518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1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00953"/>
        <c:axId val="9758950"/>
      </c:barChart>
      <c:catAx>
        <c:axId val="3400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950"/>
        <c:auto val="1"/>
        <c:lblAlgn val="ctr"/>
        <c:lblOffset val="100"/>
        <c:noMultiLvlLbl val="0"/>
      </c:catAx>
      <c:valAx>
        <c:axId val="975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661494"/>
        <c:axId val="68360838"/>
      </c:barChart>
      <c:catAx>
        <c:axId val="56661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0838"/>
        <c:auto val="1"/>
        <c:lblAlgn val="ctr"/>
        <c:lblOffset val="100"/>
        <c:noMultiLvlLbl val="0"/>
      </c:catAx>
      <c:valAx>
        <c:axId val="6836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1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206664"/>
        <c:axId val="94668790"/>
      </c:barChart>
      <c:catAx>
        <c:axId val="40206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8790"/>
        <c:auto val="1"/>
        <c:lblAlgn val="ctr"/>
        <c:lblOffset val="100"/>
        <c:noMultiLvlLbl val="0"/>
      </c:catAx>
      <c:valAx>
        <c:axId val="9466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6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684238"/>
        <c:axId val="68284711"/>
      </c:barChart>
      <c:catAx>
        <c:axId val="95684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4711"/>
        <c:auto val="1"/>
        <c:lblAlgn val="ctr"/>
        <c:lblOffset val="100"/>
        <c:noMultiLvlLbl val="0"/>
      </c:catAx>
      <c:valAx>
        <c:axId val="6828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4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252001"/>
        <c:axId val="26908858"/>
      </c:barChart>
      <c:catAx>
        <c:axId val="71252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8858"/>
        <c:auto val="1"/>
        <c:lblAlgn val="ctr"/>
        <c:lblOffset val="100"/>
        <c:noMultiLvlLbl val="0"/>
      </c:catAx>
      <c:valAx>
        <c:axId val="2690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2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558984"/>
        <c:axId val="14441817"/>
      </c:barChart>
      <c:catAx>
        <c:axId val="83558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1817"/>
        <c:auto val="1"/>
        <c:lblAlgn val="ctr"/>
        <c:lblOffset val="100"/>
        <c:noMultiLvlLbl val="0"/>
      </c:catAx>
      <c:valAx>
        <c:axId val="14441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8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669622"/>
        <c:axId val="69370462"/>
      </c:barChart>
      <c:catAx>
        <c:axId val="46669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0462"/>
        <c:auto val="1"/>
        <c:lblAlgn val="ctr"/>
        <c:lblOffset val="100"/>
        <c:noMultiLvlLbl val="0"/>
      </c:catAx>
      <c:valAx>
        <c:axId val="6937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9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645578"/>
        <c:axId val="7980712"/>
      </c:barChart>
      <c:catAx>
        <c:axId val="69645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712"/>
        <c:auto val="1"/>
        <c:lblAlgn val="ctr"/>
        <c:lblOffset val="100"/>
        <c:noMultiLvlLbl val="0"/>
      </c:catAx>
      <c:valAx>
        <c:axId val="798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5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131800"/>
        <c:axId val="46908430"/>
      </c:barChart>
      <c:catAx>
        <c:axId val="53131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8430"/>
        <c:auto val="1"/>
        <c:lblAlgn val="ctr"/>
        <c:lblOffset val="100"/>
        <c:noMultiLvlLbl val="0"/>
      </c:catAx>
      <c:valAx>
        <c:axId val="4690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1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505754"/>
        <c:axId val="83385924"/>
      </c:barChart>
      <c:catAx>
        <c:axId val="96505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5924"/>
        <c:auto val="1"/>
        <c:lblAlgn val="ctr"/>
        <c:lblOffset val="100"/>
        <c:noMultiLvlLbl val="0"/>
      </c:catAx>
      <c:valAx>
        <c:axId val="8338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5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242620"/>
        <c:axId val="97505658"/>
      </c:barChart>
      <c:catAx>
        <c:axId val="80242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5658"/>
        <c:auto val="1"/>
        <c:lblAlgn val="ctr"/>
        <c:lblOffset val="100"/>
        <c:noMultiLvlLbl val="0"/>
      </c:catAx>
      <c:valAx>
        <c:axId val="9750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2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723213"/>
        <c:axId val="44233643"/>
      </c:barChart>
      <c:catAx>
        <c:axId val="19723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3643"/>
        <c:auto val="1"/>
        <c:lblAlgn val="ctr"/>
        <c:lblOffset val="100"/>
        <c:noMultiLvlLbl val="0"/>
      </c:catAx>
      <c:valAx>
        <c:axId val="4423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3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141164"/>
        <c:axId val="11314290"/>
      </c:barChart>
      <c:catAx>
        <c:axId val="82141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4290"/>
        <c:auto val="1"/>
        <c:lblAlgn val="ctr"/>
        <c:lblOffset val="100"/>
        <c:noMultiLvlLbl val="0"/>
      </c:catAx>
      <c:valAx>
        <c:axId val="1131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1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997296"/>
        <c:axId val="57483261"/>
      </c:barChart>
      <c:catAx>
        <c:axId val="15997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3261"/>
        <c:auto val="1"/>
        <c:lblAlgn val="ctr"/>
        <c:lblOffset val="100"/>
        <c:noMultiLvlLbl val="0"/>
      </c:catAx>
      <c:valAx>
        <c:axId val="5748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7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453422"/>
        <c:axId val="79054502"/>
      </c:barChart>
      <c:catAx>
        <c:axId val="59453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4502"/>
        <c:auto val="1"/>
        <c:lblAlgn val="ctr"/>
        <c:lblOffset val="100"/>
        <c:noMultiLvlLbl val="0"/>
      </c:catAx>
      <c:valAx>
        <c:axId val="7905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3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789048"/>
        <c:axId val="54702366"/>
      </c:barChart>
      <c:catAx>
        <c:axId val="59789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2366"/>
        <c:auto val="1"/>
        <c:lblAlgn val="ctr"/>
        <c:lblOffset val="100"/>
        <c:noMultiLvlLbl val="0"/>
      </c:catAx>
      <c:valAx>
        <c:axId val="5470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9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