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96282"/>
        <c:axId val="68324188"/>
      </c:scatterChart>
      <c:valAx>
        <c:axId val="9659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188"/>
        <c:crossesAt val="0"/>
        <c:crossBetween val="midCat"/>
      </c:valAx>
      <c:valAx>
        <c:axId val="6832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30623"/>
        <c:axId val="26457606"/>
      </c:scatterChart>
      <c:valAx>
        <c:axId val="1553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06"/>
        <c:crossesAt val="0"/>
        <c:crossBetween val="midCat"/>
      </c:valAx>
      <c:valAx>
        <c:axId val="2645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72955"/>
        <c:axId val="89385611"/>
      </c:scatterChart>
      <c:valAx>
        <c:axId val="1517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611"/>
        <c:crossesAt val="0"/>
        <c:crossBetween val="midCat"/>
      </c:valAx>
      <c:valAx>
        <c:axId val="8938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55672"/>
        <c:axId val="98773943"/>
      </c:scatterChart>
      <c:valAx>
        <c:axId val="8775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43"/>
        <c:crossesAt val="0"/>
        <c:crossBetween val="midCat"/>
      </c:valAx>
      <c:valAx>
        <c:axId val="9877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