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189892"/>
        <c:axId val="24558612"/>
      </c:scatterChart>
      <c:valAx>
        <c:axId val="3718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612"/>
        <c:crossesAt val="0"/>
        <c:crossBetween val="midCat"/>
      </c:valAx>
      <c:valAx>
        <c:axId val="245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297579"/>
        <c:axId val="74377331"/>
      </c:barChart>
      <c:catAx>
        <c:axId val="1829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331"/>
        <c:crossesAt val="0"/>
        <c:auto val="1"/>
        <c:lblAlgn val="ctr"/>
        <c:lblOffset val="100"/>
        <c:noMultiLvlLbl val="0"/>
      </c:catAx>
      <c:valAx>
        <c:axId val="743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16051"/>
        <c:axId val="62499154"/>
      </c:barChart>
      <c:catAx>
        <c:axId val="8321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154"/>
        <c:crossesAt val="0"/>
        <c:auto val="1"/>
        <c:lblAlgn val="ctr"/>
        <c:lblOffset val="100"/>
        <c:noMultiLvlLbl val="0"/>
      </c:catAx>
      <c:valAx>
        <c:axId val="624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75888"/>
        <c:axId val="61750636"/>
      </c:barChart>
      <c:catAx>
        <c:axId val="8167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636"/>
        <c:crossesAt val="0"/>
        <c:auto val="1"/>
        <c:lblAlgn val="ctr"/>
        <c:lblOffset val="100"/>
        <c:noMultiLvlLbl val="0"/>
      </c:catAx>
      <c:valAx>
        <c:axId val="617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08188"/>
        <c:axId val="86795363"/>
      </c:areaChart>
      <c:catAx>
        <c:axId val="8440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363"/>
        <c:crossesAt val="0"/>
        <c:auto val="1"/>
        <c:lblAlgn val="ctr"/>
        <c:lblOffset val="100"/>
        <c:noMultiLvlLbl val="0"/>
      </c:catAx>
      <c:valAx>
        <c:axId val="867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195914"/>
        <c:axId val="4349698"/>
      </c:areaChart>
      <c:catAx>
        <c:axId val="8319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98"/>
        <c:crossesAt val="0"/>
        <c:auto val="1"/>
        <c:lblAlgn val="ctr"/>
        <c:lblOffset val="100"/>
        <c:noMultiLvlLbl val="0"/>
      </c:catAx>
      <c:valAx>
        <c:axId val="43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9249"/>
        <c:axId val="44891182"/>
      </c:areaChart>
      <c:catAx>
        <c:axId val="532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182"/>
        <c:crossesAt val="0"/>
        <c:auto val="1"/>
        <c:lblAlgn val="ctr"/>
        <c:lblOffset val="100"/>
        <c:noMultiLvlLbl val="0"/>
      </c:catAx>
      <c:valAx>
        <c:axId val="448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0887"/>
        <c:axId val="42710248"/>
      </c:lineChart>
      <c:catAx>
        <c:axId val="109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248"/>
        <c:crossesAt val="0"/>
        <c:auto val="1"/>
        <c:lblAlgn val="ctr"/>
        <c:lblOffset val="100"/>
        <c:noMultiLvlLbl val="0"/>
      </c:catAx>
      <c:valAx>
        <c:axId val="427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8445"/>
        <c:axId val="95220045"/>
      </c:lineChart>
      <c:catAx>
        <c:axId val="5334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045"/>
        <c:crossesAt val="0"/>
        <c:auto val="1"/>
        <c:lblAlgn val="ctr"/>
        <c:lblOffset val="100"/>
        <c:noMultiLvlLbl val="0"/>
      </c:catAx>
      <c:valAx>
        <c:axId val="952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8926"/>
        <c:axId val="60157916"/>
      </c:lineChart>
      <c:catAx>
        <c:axId val="861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916"/>
        <c:crossesAt val="0"/>
        <c:auto val="1"/>
        <c:lblAlgn val="ctr"/>
        <c:lblOffset val="100"/>
        <c:noMultiLvlLbl val="0"/>
      </c:catAx>
      <c:valAx>
        <c:axId val="601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150782"/>
        <c:axId val="77819102"/>
      </c:scatterChart>
      <c:valAx>
        <c:axId val="981507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102"/>
        <c:crossesAt val="0"/>
        <c:crossBetween val="midCat"/>
      </c:valAx>
      <c:valAx>
        <c:axId val="778191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882085"/>
        <c:axId val="97591974"/>
      </c:radarChart>
      <c:catAx>
        <c:axId val="75882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974"/>
        <c:crossesAt val="0"/>
        <c:auto val="1"/>
        <c:lblAlgn val="ctr"/>
        <c:lblOffset val="100"/>
        <c:noMultiLvlLbl val="0"/>
      </c:catAx>
      <c:valAx>
        <c:axId val="97591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361074"/>
        <c:axId val="87473781"/>
      </c:radarChart>
      <c:catAx>
        <c:axId val="54361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81"/>
        <c:crossesAt val="0"/>
        <c:auto val="1"/>
        <c:lblAlgn val="ctr"/>
        <c:lblOffset val="100"/>
        <c:noMultiLvlLbl val="0"/>
      </c:catAx>
      <c:valAx>
        <c:axId val="87473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03640"/>
        <c:axId val="64626481"/>
      </c:radarChart>
      <c:catAx>
        <c:axId val="44803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481"/>
        <c:crossesAt val="0"/>
        <c:auto val="1"/>
        <c:lblAlgn val="ctr"/>
        <c:lblOffset val="100"/>
        <c:noMultiLvlLbl val="0"/>
      </c:catAx>
      <c:valAx>
        <c:axId val="64626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7924"/>
        <c:axId val="11425829"/>
      </c:lineChart>
      <c:catAx>
        <c:axId val="833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829"/>
        <c:crossesAt val="0"/>
        <c:auto val="1"/>
        <c:lblAlgn val="ctr"/>
        <c:lblOffset val="100"/>
        <c:noMultiLvlLbl val="0"/>
      </c:catAx>
      <c:valAx>
        <c:axId val="11425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45069"/>
        <c:axId val="47035947"/>
      </c:bubbleChart>
      <c:valAx>
        <c:axId val="521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947"/>
        <c:crossesAt val="0"/>
        <c:crossBetween val="midCat"/>
      </c:valAx>
      <c:valAx>
        <c:axId val="4703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279"/>
        <c:axId val="37818032"/>
      </c:lineChart>
      <c:catAx>
        <c:axId val="22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032"/>
        <c:crossesAt val="0"/>
        <c:auto val="1"/>
        <c:lblAlgn val="ctr"/>
        <c:lblOffset val="100"/>
        <c:noMultiLvlLbl val="0"/>
      </c:catAx>
      <c:valAx>
        <c:axId val="37818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7776"/>
        <c:axId val="91496184"/>
      </c:lineChart>
      <c:catAx>
        <c:axId val="534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184"/>
        <c:crossesAt val="0"/>
        <c:auto val="1"/>
        <c:lblAlgn val="ctr"/>
        <c:lblOffset val="100"/>
        <c:noMultiLvlLbl val="0"/>
      </c:catAx>
      <c:valAx>
        <c:axId val="91496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3207"/>
        <c:axId val="75282930"/>
      </c:lineChart>
      <c:catAx>
        <c:axId val="9949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930"/>
        <c:crossesAt val="0"/>
        <c:auto val="1"/>
        <c:lblAlgn val="ctr"/>
        <c:lblOffset val="100"/>
        <c:noMultiLvlLbl val="0"/>
      </c:catAx>
      <c:valAx>
        <c:axId val="752829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2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172"/>
        <c:axId val="89543854"/>
      </c:lineChart>
      <c:catAx>
        <c:axId val="584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854"/>
        <c:crossesAt val="0"/>
        <c:auto val="1"/>
        <c:lblAlgn val="ctr"/>
        <c:lblOffset val="100"/>
        <c:noMultiLvlLbl val="0"/>
      </c:catAx>
      <c:valAx>
        <c:axId val="89543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8691"/>
        <c:axId val="76775180"/>
      </c:lineChart>
      <c:catAx>
        <c:axId val="4367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180"/>
        <c:crossesAt val="0"/>
        <c:auto val="1"/>
        <c:lblAlgn val="ctr"/>
        <c:lblOffset val="100"/>
        <c:noMultiLvlLbl val="0"/>
      </c:catAx>
      <c:valAx>
        <c:axId val="76775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6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5327"/>
        <c:axId val="21238507"/>
      </c:lineChart>
      <c:catAx>
        <c:axId val="3698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507"/>
        <c:crossesAt val="0"/>
        <c:auto val="1"/>
        <c:lblAlgn val="ctr"/>
        <c:lblOffset val="100"/>
        <c:noMultiLvlLbl val="0"/>
      </c:catAx>
      <c:valAx>
        <c:axId val="21238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3798"/>
        <c:axId val="62625808"/>
      </c:lineChart>
      <c:catAx>
        <c:axId val="2169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808"/>
        <c:crossesAt val="0"/>
        <c:auto val="1"/>
        <c:lblAlgn val="ctr"/>
        <c:lblOffset val="100"/>
        <c:noMultiLvlLbl val="0"/>
      </c:catAx>
      <c:valAx>
        <c:axId val="6262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7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3066"/>
        <c:axId val="58039297"/>
      </c:lineChart>
      <c:catAx>
        <c:axId val="7178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297"/>
        <c:crossesAt val="0"/>
        <c:auto val="1"/>
        <c:lblAlgn val="ctr"/>
        <c:lblOffset val="100"/>
        <c:noMultiLvlLbl val="0"/>
      </c:catAx>
      <c:valAx>
        <c:axId val="58039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0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11458"/>
        <c:axId val="48440101"/>
      </c:barChart>
      <c:catAx>
        <c:axId val="723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101"/>
        <c:auto val="1"/>
        <c:lblAlgn val="ctr"/>
        <c:lblOffset val="100"/>
        <c:noMultiLvlLbl val="0"/>
      </c:catAx>
      <c:valAx>
        <c:axId val="48440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08715"/>
        <c:axId val="81531840"/>
      </c:bubbleChart>
      <c:valAx>
        <c:axId val="7970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840"/>
        <c:crossesAt val="0"/>
        <c:crossBetween val="midCat"/>
      </c:valAx>
      <c:valAx>
        <c:axId val="815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747183"/>
        <c:axId val="83190767"/>
      </c:areaChart>
      <c:catAx>
        <c:axId val="697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767"/>
        <c:auto val="1"/>
        <c:lblAlgn val="ctr"/>
        <c:lblOffset val="100"/>
        <c:noMultiLvlLbl val="0"/>
      </c:catAx>
      <c:valAx>
        <c:axId val="83190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788866"/>
        <c:axId val="57785003"/>
      </c:radarChart>
      <c:catAx>
        <c:axId val="737888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85003"/>
        <c:auto val="1"/>
        <c:lblAlgn val="ctr"/>
        <c:lblOffset val="100"/>
        <c:noMultiLvlLbl val="0"/>
      </c:catAx>
      <c:valAx>
        <c:axId val="57785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7579"/>
        <c:axId val="93392173"/>
      </c:lineChart>
      <c:catAx>
        <c:axId val="538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173"/>
        <c:auto val="1"/>
        <c:lblAlgn val="ctr"/>
        <c:lblOffset val="100"/>
        <c:noMultiLvlLbl val="0"/>
      </c:catAx>
      <c:valAx>
        <c:axId val="93392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668711"/>
        <c:axId val="41740234"/>
      </c:bubbleChart>
      <c:valAx>
        <c:axId val="3566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234"/>
        <c:crossesAt val="0"/>
        <c:crossBetween val="midCat"/>
      </c:valAx>
      <c:valAx>
        <c:axId val="417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787529"/>
        <c:axId val="70818264"/>
      </c:scatterChart>
      <c:valAx>
        <c:axId val="317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64"/>
        <c:crossesAt val="0"/>
        <c:crossBetween val="midCat"/>
      </c:valAx>
      <c:valAx>
        <c:axId val="7081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5469"/>
        <c:axId val="15113725"/>
      </c:lineChart>
      <c:catAx>
        <c:axId val="6707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725"/>
        <c:crossesAt val="0"/>
        <c:auto val="1"/>
        <c:lblAlgn val="ctr"/>
        <c:lblOffset val="100"/>
        <c:noMultiLvlLbl val="0"/>
      </c:catAx>
      <c:valAx>
        <c:axId val="1511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028841"/>
        <c:axId val="31094650"/>
      </c:barChart>
      <c:catAx>
        <c:axId val="5502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650"/>
        <c:crossesAt val="0"/>
        <c:auto val="1"/>
        <c:lblAlgn val="ctr"/>
        <c:lblOffset val="100"/>
        <c:noMultiLvlLbl val="0"/>
      </c:catAx>
      <c:valAx>
        <c:axId val="31094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90341"/>
        <c:axId val="99964985"/>
      </c:areaChart>
      <c:catAx>
        <c:axId val="5019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985"/>
        <c:crossesAt val="0"/>
        <c:auto val="1"/>
        <c:lblAlgn val="ctr"/>
        <c:lblOffset val="100"/>
        <c:noMultiLvlLbl val="0"/>
      </c:catAx>
      <c:valAx>
        <c:axId val="99964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88714"/>
        <c:axId val="60752876"/>
      </c:barChart>
      <c:catAx>
        <c:axId val="8488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876"/>
        <c:crossesAt val="0"/>
        <c:auto val="1"/>
        <c:lblAlgn val="ctr"/>
        <c:lblOffset val="100"/>
        <c:noMultiLvlLbl val="0"/>
      </c:catAx>
      <c:valAx>
        <c:axId val="607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94957"/>
        <c:axId val="7064838"/>
      </c:bubbleChart>
      <c:valAx>
        <c:axId val="3419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38"/>
        <c:crossesAt val="0"/>
        <c:crossBetween val="midCat"/>
      </c:valAx>
      <c:valAx>
        <c:axId val="70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77542"/>
        <c:axId val="66999805"/>
      </c:bubbleChart>
      <c:valAx>
        <c:axId val="9787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805"/>
        <c:crossesAt val="0"/>
        <c:crossBetween val="midCat"/>
      </c:valAx>
      <c:valAx>
        <c:axId val="669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36174"/>
        <c:axId val="91840261"/>
      </c:barChart>
      <c:catAx>
        <c:axId val="330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261"/>
        <c:crossesAt val="0"/>
        <c:auto val="1"/>
        <c:lblAlgn val="ctr"/>
        <c:lblOffset val="100"/>
        <c:noMultiLvlLbl val="0"/>
      </c:catAx>
      <c:valAx>
        <c:axId val="9184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84733"/>
        <c:axId val="49276295"/>
      </c:barChart>
      <c:catAx>
        <c:axId val="4808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295"/>
        <c:crossesAt val="0"/>
        <c:auto val="1"/>
        <c:lblAlgn val="ctr"/>
        <c:lblOffset val="100"/>
        <c:noMultiLvlLbl val="0"/>
      </c:catAx>
      <c:valAx>
        <c:axId val="492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26060"/>
        <c:axId val="34093048"/>
      </c:barChart>
      <c:catAx>
        <c:axId val="3182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048"/>
        <c:crossesAt val="0"/>
        <c:auto val="1"/>
        <c:lblAlgn val="ctr"/>
        <c:lblOffset val="100"/>
        <c:noMultiLvlLbl val="0"/>
      </c:catAx>
      <c:valAx>
        <c:axId val="340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