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461319"/>
        <c:axId val="99312539"/>
      </c:scatterChart>
      <c:valAx>
        <c:axId val="3346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539"/>
        <c:crossesAt val="0"/>
        <c:crossBetween val="midCat"/>
      </c:valAx>
      <c:valAx>
        <c:axId val="993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987643"/>
        <c:axId val="53190971"/>
      </c:barChart>
      <c:catAx>
        <c:axId val="189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971"/>
        <c:crossesAt val="0"/>
        <c:auto val="1"/>
        <c:lblAlgn val="ctr"/>
        <c:lblOffset val="100"/>
        <c:noMultiLvlLbl val="0"/>
      </c:catAx>
      <c:valAx>
        <c:axId val="5319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23730"/>
        <c:axId val="32212615"/>
      </c:barChart>
      <c:catAx>
        <c:axId val="616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615"/>
        <c:crossesAt val="0"/>
        <c:auto val="1"/>
        <c:lblAlgn val="ctr"/>
        <c:lblOffset val="100"/>
        <c:noMultiLvlLbl val="0"/>
      </c:catAx>
      <c:valAx>
        <c:axId val="322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45712"/>
        <c:axId val="66966819"/>
      </c:barChart>
      <c:catAx>
        <c:axId val="5354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819"/>
        <c:crossesAt val="0"/>
        <c:auto val="1"/>
        <c:lblAlgn val="ctr"/>
        <c:lblOffset val="100"/>
        <c:noMultiLvlLbl val="0"/>
      </c:catAx>
      <c:valAx>
        <c:axId val="669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210388"/>
        <c:axId val="74948721"/>
      </c:areaChart>
      <c:catAx>
        <c:axId val="9021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721"/>
        <c:crossesAt val="0"/>
        <c:auto val="1"/>
        <c:lblAlgn val="ctr"/>
        <c:lblOffset val="100"/>
        <c:noMultiLvlLbl val="0"/>
      </c:catAx>
      <c:valAx>
        <c:axId val="749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729077"/>
        <c:axId val="69861998"/>
      </c:areaChart>
      <c:catAx>
        <c:axId val="1672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998"/>
        <c:crossesAt val="0"/>
        <c:auto val="1"/>
        <c:lblAlgn val="ctr"/>
        <c:lblOffset val="100"/>
        <c:noMultiLvlLbl val="0"/>
      </c:catAx>
      <c:valAx>
        <c:axId val="698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24511"/>
        <c:axId val="74093099"/>
      </c:areaChart>
      <c:catAx>
        <c:axId val="6802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099"/>
        <c:crossesAt val="0"/>
        <c:auto val="1"/>
        <c:lblAlgn val="ctr"/>
        <c:lblOffset val="100"/>
        <c:noMultiLvlLbl val="0"/>
      </c:catAx>
      <c:valAx>
        <c:axId val="7409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3510"/>
        <c:axId val="77132475"/>
      </c:lineChart>
      <c:catAx>
        <c:axId val="317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475"/>
        <c:crossesAt val="0"/>
        <c:auto val="1"/>
        <c:lblAlgn val="ctr"/>
        <c:lblOffset val="100"/>
        <c:noMultiLvlLbl val="0"/>
      </c:catAx>
      <c:valAx>
        <c:axId val="771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6392"/>
        <c:axId val="13717648"/>
      </c:lineChart>
      <c:catAx>
        <c:axId val="6433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648"/>
        <c:crossesAt val="0"/>
        <c:auto val="1"/>
        <c:lblAlgn val="ctr"/>
        <c:lblOffset val="100"/>
        <c:noMultiLvlLbl val="0"/>
      </c:catAx>
      <c:valAx>
        <c:axId val="137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3956"/>
        <c:axId val="9542789"/>
      </c:lineChart>
      <c:catAx>
        <c:axId val="4919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89"/>
        <c:crossesAt val="0"/>
        <c:auto val="1"/>
        <c:lblAlgn val="ctr"/>
        <c:lblOffset val="100"/>
        <c:noMultiLvlLbl val="0"/>
      </c:catAx>
      <c:valAx>
        <c:axId val="95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33062"/>
        <c:axId val="52490702"/>
      </c:scatterChart>
      <c:valAx>
        <c:axId val="277330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702"/>
        <c:crossesAt val="0"/>
        <c:crossBetween val="midCat"/>
      </c:valAx>
      <c:valAx>
        <c:axId val="52490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35712"/>
        <c:axId val="91143106"/>
      </c:radarChart>
      <c:catAx>
        <c:axId val="17335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06"/>
        <c:crossesAt val="0"/>
        <c:auto val="1"/>
        <c:lblAlgn val="ctr"/>
        <c:lblOffset val="100"/>
        <c:noMultiLvlLbl val="0"/>
      </c:catAx>
      <c:valAx>
        <c:axId val="91143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16474"/>
        <c:axId val="54603575"/>
      </c:radarChart>
      <c:catAx>
        <c:axId val="24316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575"/>
        <c:crossesAt val="0"/>
        <c:auto val="1"/>
        <c:lblAlgn val="ctr"/>
        <c:lblOffset val="100"/>
        <c:noMultiLvlLbl val="0"/>
      </c:catAx>
      <c:valAx>
        <c:axId val="54603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53672"/>
        <c:axId val="89771688"/>
      </c:radarChart>
      <c:catAx>
        <c:axId val="82553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688"/>
        <c:crossesAt val="0"/>
        <c:auto val="1"/>
        <c:lblAlgn val="ctr"/>
        <c:lblOffset val="100"/>
        <c:noMultiLvlLbl val="0"/>
      </c:catAx>
      <c:valAx>
        <c:axId val="89771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5697"/>
        <c:axId val="26314768"/>
      </c:lineChart>
      <c:catAx>
        <c:axId val="654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768"/>
        <c:crossesAt val="0"/>
        <c:auto val="1"/>
        <c:lblAlgn val="ctr"/>
        <c:lblOffset val="100"/>
        <c:noMultiLvlLbl val="0"/>
      </c:catAx>
      <c:valAx>
        <c:axId val="26314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82303"/>
        <c:axId val="36437367"/>
      </c:bubbleChart>
      <c:valAx>
        <c:axId val="9038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367"/>
        <c:crossesAt val="0"/>
        <c:crossBetween val="midCat"/>
      </c:valAx>
      <c:valAx>
        <c:axId val="364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7698"/>
        <c:axId val="53435767"/>
      </c:lineChart>
      <c:catAx>
        <c:axId val="8444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767"/>
        <c:crossesAt val="0"/>
        <c:auto val="1"/>
        <c:lblAlgn val="ctr"/>
        <c:lblOffset val="100"/>
        <c:noMultiLvlLbl val="0"/>
      </c:catAx>
      <c:valAx>
        <c:axId val="53435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4949"/>
        <c:axId val="41486760"/>
      </c:lineChart>
      <c:catAx>
        <c:axId val="902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760"/>
        <c:crossesAt val="0"/>
        <c:auto val="1"/>
        <c:lblAlgn val="ctr"/>
        <c:lblOffset val="100"/>
        <c:noMultiLvlLbl val="0"/>
      </c:catAx>
      <c:valAx>
        <c:axId val="41486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8247"/>
        <c:axId val="33249294"/>
      </c:lineChart>
      <c:catAx>
        <c:axId val="868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294"/>
        <c:crossesAt val="0"/>
        <c:auto val="1"/>
        <c:lblAlgn val="ctr"/>
        <c:lblOffset val="100"/>
        <c:noMultiLvlLbl val="0"/>
      </c:catAx>
      <c:valAx>
        <c:axId val="332492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2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4036"/>
        <c:axId val="25948774"/>
      </c:lineChart>
      <c:catAx>
        <c:axId val="743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774"/>
        <c:crossesAt val="0"/>
        <c:auto val="1"/>
        <c:lblAlgn val="ctr"/>
        <c:lblOffset val="100"/>
        <c:noMultiLvlLbl val="0"/>
      </c:catAx>
      <c:valAx>
        <c:axId val="2594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8996"/>
        <c:axId val="36264678"/>
      </c:lineChart>
      <c:catAx>
        <c:axId val="7525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678"/>
        <c:crossesAt val="0"/>
        <c:auto val="1"/>
        <c:lblAlgn val="ctr"/>
        <c:lblOffset val="100"/>
        <c:noMultiLvlLbl val="0"/>
      </c:catAx>
      <c:valAx>
        <c:axId val="36264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9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436"/>
        <c:axId val="56436584"/>
      </c:lineChart>
      <c:catAx>
        <c:axId val="236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584"/>
        <c:crossesAt val="0"/>
        <c:auto val="1"/>
        <c:lblAlgn val="ctr"/>
        <c:lblOffset val="100"/>
        <c:noMultiLvlLbl val="0"/>
      </c:catAx>
      <c:valAx>
        <c:axId val="56436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0706"/>
        <c:axId val="12421555"/>
      </c:lineChart>
      <c:catAx>
        <c:axId val="3861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555"/>
        <c:crossesAt val="0"/>
        <c:auto val="1"/>
        <c:lblAlgn val="ctr"/>
        <c:lblOffset val="100"/>
        <c:noMultiLvlLbl val="0"/>
      </c:catAx>
      <c:valAx>
        <c:axId val="12421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143"/>
        <c:axId val="78676223"/>
      </c:lineChart>
      <c:catAx>
        <c:axId val="364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223"/>
        <c:crossesAt val="0"/>
        <c:auto val="1"/>
        <c:lblAlgn val="ctr"/>
        <c:lblOffset val="100"/>
        <c:noMultiLvlLbl val="0"/>
      </c:catAx>
      <c:valAx>
        <c:axId val="78676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05170"/>
        <c:axId val="86612575"/>
      </c:barChart>
      <c:catAx>
        <c:axId val="145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575"/>
        <c:auto val="1"/>
        <c:lblAlgn val="ctr"/>
        <c:lblOffset val="100"/>
        <c:noMultiLvlLbl val="0"/>
      </c:catAx>
      <c:valAx>
        <c:axId val="86612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89089"/>
        <c:axId val="1953362"/>
      </c:bubbleChart>
      <c:valAx>
        <c:axId val="1698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62"/>
        <c:crossesAt val="0"/>
        <c:crossBetween val="midCat"/>
      </c:valAx>
      <c:valAx>
        <c:axId val="19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13124"/>
        <c:axId val="2402343"/>
      </c:areaChart>
      <c:catAx>
        <c:axId val="50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43"/>
        <c:auto val="1"/>
        <c:lblAlgn val="ctr"/>
        <c:lblOffset val="100"/>
        <c:noMultiLvlLbl val="0"/>
      </c:catAx>
      <c:valAx>
        <c:axId val="2402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890034"/>
        <c:axId val="41946373"/>
      </c:radarChart>
      <c:catAx>
        <c:axId val="478900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46373"/>
        <c:auto val="1"/>
        <c:lblAlgn val="ctr"/>
        <c:lblOffset val="100"/>
        <c:noMultiLvlLbl val="0"/>
      </c:catAx>
      <c:valAx>
        <c:axId val="41946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5700"/>
        <c:axId val="15438429"/>
      </c:lineChart>
      <c:catAx>
        <c:axId val="632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429"/>
        <c:auto val="1"/>
        <c:lblAlgn val="ctr"/>
        <c:lblOffset val="100"/>
        <c:noMultiLvlLbl val="0"/>
      </c:catAx>
      <c:valAx>
        <c:axId val="15438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183674"/>
        <c:axId val="14719366"/>
      </c:bubbleChart>
      <c:valAx>
        <c:axId val="6518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366"/>
        <c:crossesAt val="0"/>
        <c:crossBetween val="midCat"/>
      </c:valAx>
      <c:valAx>
        <c:axId val="147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419286"/>
        <c:axId val="23088309"/>
      </c:scatterChart>
      <c:valAx>
        <c:axId val="704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309"/>
        <c:crossesAt val="0"/>
        <c:crossBetween val="midCat"/>
      </c:valAx>
      <c:valAx>
        <c:axId val="2308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2657"/>
        <c:axId val="70955935"/>
      </c:lineChart>
      <c:catAx>
        <c:axId val="9382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935"/>
        <c:crossesAt val="0"/>
        <c:auto val="1"/>
        <c:lblAlgn val="ctr"/>
        <c:lblOffset val="100"/>
        <c:noMultiLvlLbl val="0"/>
      </c:catAx>
      <c:valAx>
        <c:axId val="70955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230813"/>
        <c:axId val="54685927"/>
      </c:barChart>
      <c:catAx>
        <c:axId val="252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927"/>
        <c:crossesAt val="0"/>
        <c:auto val="1"/>
        <c:lblAlgn val="ctr"/>
        <c:lblOffset val="100"/>
        <c:noMultiLvlLbl val="0"/>
      </c:catAx>
      <c:valAx>
        <c:axId val="5468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255657"/>
        <c:axId val="32710616"/>
      </c:areaChart>
      <c:catAx>
        <c:axId val="152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616"/>
        <c:crossesAt val="0"/>
        <c:auto val="1"/>
        <c:lblAlgn val="ctr"/>
        <c:lblOffset val="100"/>
        <c:noMultiLvlLbl val="0"/>
      </c:catAx>
      <c:valAx>
        <c:axId val="32710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387771"/>
        <c:axId val="63753455"/>
      </c:barChart>
      <c:catAx>
        <c:axId val="373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455"/>
        <c:crossesAt val="0"/>
        <c:auto val="1"/>
        <c:lblAlgn val="ctr"/>
        <c:lblOffset val="100"/>
        <c:noMultiLvlLbl val="0"/>
      </c:catAx>
      <c:valAx>
        <c:axId val="637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68536"/>
        <c:axId val="45568631"/>
      </c:bubbleChart>
      <c:valAx>
        <c:axId val="126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631"/>
        <c:crossesAt val="0"/>
        <c:crossBetween val="midCat"/>
      </c:valAx>
      <c:valAx>
        <c:axId val="455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24267"/>
        <c:axId val="88123699"/>
      </c:bubbleChart>
      <c:valAx>
        <c:axId val="6852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699"/>
        <c:crossesAt val="0"/>
        <c:crossBetween val="midCat"/>
      </c:valAx>
      <c:valAx>
        <c:axId val="881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87993"/>
        <c:axId val="78138212"/>
      </c:barChart>
      <c:catAx>
        <c:axId val="3618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212"/>
        <c:crossesAt val="0"/>
        <c:auto val="1"/>
        <c:lblAlgn val="ctr"/>
        <c:lblOffset val="100"/>
        <c:noMultiLvlLbl val="0"/>
      </c:catAx>
      <c:valAx>
        <c:axId val="781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09084"/>
        <c:axId val="55421645"/>
      </c:barChart>
      <c:catAx>
        <c:axId val="99309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45"/>
        <c:crossesAt val="0"/>
        <c:auto val="1"/>
        <c:lblAlgn val="ctr"/>
        <c:lblOffset val="100"/>
        <c:noMultiLvlLbl val="0"/>
      </c:catAx>
      <c:valAx>
        <c:axId val="554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70524"/>
        <c:axId val="12389067"/>
      </c:barChart>
      <c:catAx>
        <c:axId val="715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067"/>
        <c:crossesAt val="0"/>
        <c:auto val="1"/>
        <c:lblAlgn val="ctr"/>
        <c:lblOffset val="100"/>
        <c:noMultiLvlLbl val="0"/>
      </c:catAx>
      <c:valAx>
        <c:axId val="123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