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81"/>
        <c:axId val="11318249"/>
      </c:scatterChart>
      <c:valAx>
        <c:axId val="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49"/>
        <c:crossesAt val="0"/>
        <c:crossBetween val="midCat"/>
      </c:valAx>
      <c:valAx>
        <c:axId val="113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381226"/>
        <c:axId val="87135730"/>
      </c:barChart>
      <c:catAx>
        <c:axId val="123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730"/>
        <c:crossesAt val="0"/>
        <c:auto val="1"/>
        <c:lblAlgn val="ctr"/>
        <c:lblOffset val="100"/>
        <c:noMultiLvlLbl val="0"/>
      </c:catAx>
      <c:valAx>
        <c:axId val="871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42933"/>
        <c:axId val="7828133"/>
      </c:barChart>
      <c:catAx>
        <c:axId val="223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33"/>
        <c:crossesAt val="0"/>
        <c:auto val="1"/>
        <c:lblAlgn val="ctr"/>
        <c:lblOffset val="100"/>
        <c:noMultiLvlLbl val="0"/>
      </c:catAx>
      <c:valAx>
        <c:axId val="78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56183"/>
        <c:axId val="25307033"/>
      </c:barChart>
      <c:catAx>
        <c:axId val="201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33"/>
        <c:crossesAt val="0"/>
        <c:auto val="1"/>
        <c:lblAlgn val="ctr"/>
        <c:lblOffset val="100"/>
        <c:noMultiLvlLbl val="0"/>
      </c:catAx>
      <c:valAx>
        <c:axId val="253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85134"/>
        <c:axId val="15455134"/>
      </c:areaChart>
      <c:catAx>
        <c:axId val="315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34"/>
        <c:crossesAt val="0"/>
        <c:auto val="1"/>
        <c:lblAlgn val="ctr"/>
        <c:lblOffset val="100"/>
        <c:noMultiLvlLbl val="0"/>
      </c:catAx>
      <c:valAx>
        <c:axId val="154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73026"/>
        <c:axId val="47883624"/>
      </c:areaChart>
      <c:catAx>
        <c:axId val="727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624"/>
        <c:crossesAt val="0"/>
        <c:auto val="1"/>
        <c:lblAlgn val="ctr"/>
        <c:lblOffset val="100"/>
        <c:noMultiLvlLbl val="0"/>
      </c:catAx>
      <c:valAx>
        <c:axId val="478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64721"/>
        <c:axId val="88305933"/>
      </c:areaChart>
      <c:catAx>
        <c:axId val="6336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933"/>
        <c:crossesAt val="0"/>
        <c:auto val="1"/>
        <c:lblAlgn val="ctr"/>
        <c:lblOffset val="100"/>
        <c:noMultiLvlLbl val="0"/>
      </c:catAx>
      <c:valAx>
        <c:axId val="883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8390"/>
        <c:axId val="64602440"/>
      </c:lineChart>
      <c:catAx>
        <c:axId val="493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40"/>
        <c:crossesAt val="0"/>
        <c:auto val="1"/>
        <c:lblAlgn val="ctr"/>
        <c:lblOffset val="100"/>
        <c:noMultiLvlLbl val="0"/>
      </c:catAx>
      <c:valAx>
        <c:axId val="646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7947"/>
        <c:axId val="51995979"/>
      </c:lineChart>
      <c:catAx>
        <c:axId val="934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979"/>
        <c:crossesAt val="0"/>
        <c:auto val="1"/>
        <c:lblAlgn val="ctr"/>
        <c:lblOffset val="100"/>
        <c:noMultiLvlLbl val="0"/>
      </c:catAx>
      <c:valAx>
        <c:axId val="519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9145"/>
        <c:axId val="81297880"/>
      </c:lineChart>
      <c:catAx>
        <c:axId val="7092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880"/>
        <c:crossesAt val="0"/>
        <c:auto val="1"/>
        <c:lblAlgn val="ctr"/>
        <c:lblOffset val="100"/>
        <c:noMultiLvlLbl val="0"/>
      </c:catAx>
      <c:valAx>
        <c:axId val="812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84112"/>
        <c:axId val="80661407"/>
      </c:scatterChart>
      <c:valAx>
        <c:axId val="255841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07"/>
        <c:crossesAt val="0"/>
        <c:crossBetween val="midCat"/>
      </c:valAx>
      <c:valAx>
        <c:axId val="80661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42817"/>
        <c:axId val="76941940"/>
      </c:radarChart>
      <c:catAx>
        <c:axId val="58742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40"/>
        <c:crossesAt val="0"/>
        <c:auto val="1"/>
        <c:lblAlgn val="ctr"/>
        <c:lblOffset val="100"/>
        <c:noMultiLvlLbl val="0"/>
      </c:catAx>
      <c:valAx>
        <c:axId val="76941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90329"/>
        <c:axId val="88463121"/>
      </c:radarChart>
      <c:catAx>
        <c:axId val="23390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21"/>
        <c:crossesAt val="0"/>
        <c:auto val="1"/>
        <c:lblAlgn val="ctr"/>
        <c:lblOffset val="100"/>
        <c:noMultiLvlLbl val="0"/>
      </c:catAx>
      <c:valAx>
        <c:axId val="8846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87013"/>
        <c:axId val="87182731"/>
      </c:radarChart>
      <c:catAx>
        <c:axId val="28287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31"/>
        <c:crossesAt val="0"/>
        <c:auto val="1"/>
        <c:lblAlgn val="ctr"/>
        <c:lblOffset val="100"/>
        <c:noMultiLvlLbl val="0"/>
      </c:catAx>
      <c:valAx>
        <c:axId val="87182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5967"/>
        <c:axId val="18758184"/>
      </c:lineChart>
      <c:catAx>
        <c:axId val="708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184"/>
        <c:crossesAt val="0"/>
        <c:auto val="1"/>
        <c:lblAlgn val="ctr"/>
        <c:lblOffset val="100"/>
        <c:noMultiLvlLbl val="0"/>
      </c:catAx>
      <c:valAx>
        <c:axId val="18758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59295"/>
        <c:axId val="34337202"/>
      </c:bubbleChart>
      <c:valAx>
        <c:axId val="356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202"/>
        <c:crossesAt val="0"/>
        <c:crossBetween val="midCat"/>
      </c:valAx>
      <c:valAx>
        <c:axId val="343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8446"/>
        <c:axId val="2427109"/>
      </c:lineChart>
      <c:catAx>
        <c:axId val="7318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9"/>
        <c:crossesAt val="0"/>
        <c:auto val="1"/>
        <c:lblAlgn val="ctr"/>
        <c:lblOffset val="100"/>
        <c:noMultiLvlLbl val="0"/>
      </c:catAx>
      <c:valAx>
        <c:axId val="242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1280"/>
        <c:axId val="91282516"/>
      </c:lineChart>
      <c:catAx>
        <c:axId val="786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16"/>
        <c:crossesAt val="0"/>
        <c:auto val="1"/>
        <c:lblAlgn val="ctr"/>
        <c:lblOffset val="100"/>
        <c:noMultiLvlLbl val="0"/>
      </c:catAx>
      <c:valAx>
        <c:axId val="91282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1772"/>
        <c:axId val="8795548"/>
      </c:lineChart>
      <c:catAx>
        <c:axId val="341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8"/>
        <c:crossesAt val="0"/>
        <c:auto val="1"/>
        <c:lblAlgn val="ctr"/>
        <c:lblOffset val="100"/>
        <c:noMultiLvlLbl val="0"/>
      </c:catAx>
      <c:valAx>
        <c:axId val="87955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0110"/>
        <c:axId val="6580939"/>
      </c:lineChart>
      <c:catAx>
        <c:axId val="668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39"/>
        <c:crossesAt val="0"/>
        <c:auto val="1"/>
        <c:lblAlgn val="ctr"/>
        <c:lblOffset val="100"/>
        <c:noMultiLvlLbl val="0"/>
      </c:catAx>
      <c:valAx>
        <c:axId val="658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7325"/>
        <c:axId val="5710886"/>
      </c:lineChart>
      <c:catAx>
        <c:axId val="282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86"/>
        <c:crossesAt val="0"/>
        <c:auto val="1"/>
        <c:lblAlgn val="ctr"/>
        <c:lblOffset val="100"/>
        <c:noMultiLvlLbl val="0"/>
      </c:catAx>
      <c:valAx>
        <c:axId val="5710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989"/>
        <c:axId val="86479232"/>
      </c:lineChart>
      <c:catAx>
        <c:axId val="451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232"/>
        <c:crossesAt val="0"/>
        <c:auto val="1"/>
        <c:lblAlgn val="ctr"/>
        <c:lblOffset val="100"/>
        <c:noMultiLvlLbl val="0"/>
      </c:catAx>
      <c:valAx>
        <c:axId val="8647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568"/>
        <c:axId val="40068674"/>
      </c:lineChart>
      <c:catAx>
        <c:axId val="52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74"/>
        <c:crossesAt val="0"/>
        <c:auto val="1"/>
        <c:lblAlgn val="ctr"/>
        <c:lblOffset val="100"/>
        <c:noMultiLvlLbl val="0"/>
      </c:catAx>
      <c:valAx>
        <c:axId val="4006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9634"/>
        <c:axId val="67276110"/>
      </c:lineChart>
      <c:catAx>
        <c:axId val="735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10"/>
        <c:crossesAt val="0"/>
        <c:auto val="1"/>
        <c:lblAlgn val="ctr"/>
        <c:lblOffset val="100"/>
        <c:noMultiLvlLbl val="0"/>
      </c:catAx>
      <c:valAx>
        <c:axId val="6727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36484"/>
        <c:axId val="34260621"/>
      </c:barChart>
      <c:catAx>
        <c:axId val="116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21"/>
        <c:auto val="1"/>
        <c:lblAlgn val="ctr"/>
        <c:lblOffset val="100"/>
        <c:noMultiLvlLbl val="0"/>
      </c:catAx>
      <c:valAx>
        <c:axId val="3426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77652"/>
        <c:axId val="89680059"/>
      </c:bubbleChart>
      <c:valAx>
        <c:axId val="365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59"/>
        <c:crossesAt val="0"/>
        <c:crossBetween val="midCat"/>
      </c:valAx>
      <c:valAx>
        <c:axId val="896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92737"/>
        <c:axId val="40375130"/>
      </c:areaChart>
      <c:catAx>
        <c:axId val="507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130"/>
        <c:auto val="1"/>
        <c:lblAlgn val="ctr"/>
        <c:lblOffset val="100"/>
        <c:noMultiLvlLbl val="0"/>
      </c:catAx>
      <c:valAx>
        <c:axId val="4037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27050"/>
        <c:axId val="12386693"/>
      </c:radarChart>
      <c:catAx>
        <c:axId val="150270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6693"/>
        <c:auto val="1"/>
        <c:lblAlgn val="ctr"/>
        <c:lblOffset val="100"/>
        <c:noMultiLvlLbl val="0"/>
      </c:catAx>
      <c:valAx>
        <c:axId val="1238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6336"/>
        <c:axId val="45085550"/>
      </c:lineChart>
      <c:catAx>
        <c:axId val="713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50"/>
        <c:auto val="1"/>
        <c:lblAlgn val="ctr"/>
        <c:lblOffset val="100"/>
        <c:noMultiLvlLbl val="0"/>
      </c:catAx>
      <c:valAx>
        <c:axId val="4508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233422"/>
        <c:axId val="89566824"/>
      </c:bubbleChart>
      <c:valAx>
        <c:axId val="682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824"/>
        <c:crossesAt val="0"/>
        <c:crossBetween val="midCat"/>
      </c:valAx>
      <c:valAx>
        <c:axId val="895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52762"/>
        <c:axId val="76966726"/>
      </c:scatterChart>
      <c:valAx>
        <c:axId val="978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26"/>
        <c:crossesAt val="0"/>
        <c:crossBetween val="midCat"/>
      </c:valAx>
      <c:valAx>
        <c:axId val="7696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3730"/>
        <c:axId val="1739397"/>
      </c:lineChart>
      <c:catAx>
        <c:axId val="238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7"/>
        <c:crossesAt val="0"/>
        <c:auto val="1"/>
        <c:lblAlgn val="ctr"/>
        <c:lblOffset val="100"/>
        <c:noMultiLvlLbl val="0"/>
      </c:catAx>
      <c:valAx>
        <c:axId val="173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486016"/>
        <c:axId val="84853217"/>
      </c:barChart>
      <c:catAx>
        <c:axId val="264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17"/>
        <c:crossesAt val="0"/>
        <c:auto val="1"/>
        <c:lblAlgn val="ctr"/>
        <c:lblOffset val="100"/>
        <c:noMultiLvlLbl val="0"/>
      </c:catAx>
      <c:valAx>
        <c:axId val="84853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063332"/>
        <c:axId val="23216837"/>
      </c:areaChart>
      <c:catAx>
        <c:axId val="160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37"/>
        <c:crossesAt val="0"/>
        <c:auto val="1"/>
        <c:lblAlgn val="ctr"/>
        <c:lblOffset val="100"/>
        <c:noMultiLvlLbl val="0"/>
      </c:catAx>
      <c:valAx>
        <c:axId val="2321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08714"/>
        <c:axId val="13420374"/>
      </c:barChart>
      <c:catAx>
        <c:axId val="347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374"/>
        <c:crossesAt val="0"/>
        <c:auto val="1"/>
        <c:lblAlgn val="ctr"/>
        <c:lblOffset val="100"/>
        <c:noMultiLvlLbl val="0"/>
      </c:catAx>
      <c:valAx>
        <c:axId val="134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83557"/>
        <c:axId val="38773923"/>
      </c:bubbleChart>
      <c:valAx>
        <c:axId val="613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23"/>
        <c:crossesAt val="0"/>
        <c:crossBetween val="midCat"/>
      </c:valAx>
      <c:valAx>
        <c:axId val="387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14185"/>
        <c:axId val="25638791"/>
      </c:bubbleChart>
      <c:valAx>
        <c:axId val="666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91"/>
        <c:crossesAt val="0"/>
        <c:crossBetween val="midCat"/>
      </c:valAx>
      <c:valAx>
        <c:axId val="256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21352"/>
        <c:axId val="10850249"/>
      </c:barChart>
      <c:catAx>
        <c:axId val="540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249"/>
        <c:crossesAt val="0"/>
        <c:auto val="1"/>
        <c:lblAlgn val="ctr"/>
        <c:lblOffset val="100"/>
        <c:noMultiLvlLbl val="0"/>
      </c:catAx>
      <c:valAx>
        <c:axId val="108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81324"/>
        <c:axId val="82228034"/>
      </c:barChart>
      <c:catAx>
        <c:axId val="8468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34"/>
        <c:crossesAt val="0"/>
        <c:auto val="1"/>
        <c:lblAlgn val="ctr"/>
        <c:lblOffset val="100"/>
        <c:noMultiLvlLbl val="0"/>
      </c:catAx>
      <c:valAx>
        <c:axId val="822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29696"/>
        <c:axId val="5503168"/>
      </c:barChart>
      <c:catAx>
        <c:axId val="328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8"/>
        <c:crossesAt val="0"/>
        <c:auto val="1"/>
        <c:lblAlgn val="ctr"/>
        <c:lblOffset val="100"/>
        <c:noMultiLvlLbl val="0"/>
      </c:catAx>
      <c:valAx>
        <c:axId val="55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