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57409"/>
        <c:axId val="68917921"/>
      </c:barChart>
      <c:catAx>
        <c:axId val="8665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921"/>
        <c:auto val="1"/>
        <c:lblAlgn val="ctr"/>
        <c:lblOffset val="100"/>
        <c:noMultiLvlLbl val="0"/>
      </c:catAx>
      <c:valAx>
        <c:axId val="689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32247"/>
        <c:axId val="6242455"/>
      </c:barChart>
      <c:catAx>
        <c:axId val="2503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55"/>
        <c:auto val="1"/>
        <c:lblAlgn val="ctr"/>
        <c:lblOffset val="100"/>
        <c:noMultiLvlLbl val="0"/>
      </c:catAx>
      <c:valAx>
        <c:axId val="62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16554"/>
        <c:axId val="7852532"/>
      </c:barChart>
      <c:catAx>
        <c:axId val="7481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32"/>
        <c:auto val="1"/>
        <c:lblAlgn val="ctr"/>
        <c:lblOffset val="100"/>
        <c:noMultiLvlLbl val="0"/>
      </c:catAx>
      <c:valAx>
        <c:axId val="78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50496"/>
        <c:axId val="21074518"/>
      </c:barChart>
      <c:catAx>
        <c:axId val="492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518"/>
        <c:auto val="1"/>
        <c:lblAlgn val="ctr"/>
        <c:lblOffset val="100"/>
        <c:noMultiLvlLbl val="0"/>
      </c:catAx>
      <c:valAx>
        <c:axId val="210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25687"/>
        <c:axId val="72883116"/>
      </c:barChart>
      <c:catAx>
        <c:axId val="725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116"/>
        <c:auto val="1"/>
        <c:lblAlgn val="ctr"/>
        <c:lblOffset val="100"/>
        <c:noMultiLvlLbl val="0"/>
      </c:catAx>
      <c:valAx>
        <c:axId val="728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64417"/>
        <c:axId val="34811628"/>
      </c:barChart>
      <c:catAx>
        <c:axId val="2086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628"/>
        <c:auto val="1"/>
        <c:lblAlgn val="ctr"/>
        <c:lblOffset val="100"/>
        <c:noMultiLvlLbl val="0"/>
      </c:catAx>
      <c:valAx>
        <c:axId val="348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18616"/>
        <c:axId val="85957461"/>
      </c:barChart>
      <c:catAx>
        <c:axId val="7461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461"/>
        <c:auto val="1"/>
        <c:lblAlgn val="ctr"/>
        <c:lblOffset val="100"/>
        <c:noMultiLvlLbl val="0"/>
      </c:catAx>
      <c:valAx>
        <c:axId val="859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21451"/>
        <c:axId val="62990806"/>
      </c:barChart>
      <c:catAx>
        <c:axId val="740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806"/>
        <c:auto val="1"/>
        <c:lblAlgn val="ctr"/>
        <c:lblOffset val="100"/>
        <c:noMultiLvlLbl val="0"/>
      </c:catAx>
      <c:valAx>
        <c:axId val="629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72082"/>
        <c:axId val="81172059"/>
      </c:barChart>
      <c:catAx>
        <c:axId val="5117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059"/>
        <c:auto val="1"/>
        <c:lblAlgn val="ctr"/>
        <c:lblOffset val="100"/>
        <c:noMultiLvlLbl val="0"/>
      </c:catAx>
      <c:valAx>
        <c:axId val="811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70747"/>
        <c:axId val="96838071"/>
      </c:barChart>
      <c:catAx>
        <c:axId val="3047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071"/>
        <c:auto val="1"/>
        <c:lblAlgn val="ctr"/>
        <c:lblOffset val="100"/>
        <c:noMultiLvlLbl val="0"/>
      </c:catAx>
      <c:valAx>
        <c:axId val="968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41671"/>
        <c:axId val="33040692"/>
      </c:barChart>
      <c:catAx>
        <c:axId val="4804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692"/>
        <c:auto val="1"/>
        <c:lblAlgn val="ctr"/>
        <c:lblOffset val="100"/>
        <c:noMultiLvlLbl val="0"/>
      </c:catAx>
      <c:valAx>
        <c:axId val="330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3864"/>
        <c:axId val="3818590"/>
      </c:barChart>
      <c:catAx>
        <c:axId val="3541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90"/>
        <c:auto val="1"/>
        <c:lblAlgn val="ctr"/>
        <c:lblOffset val="100"/>
        <c:noMultiLvlLbl val="0"/>
      </c:catAx>
      <c:valAx>
        <c:axId val="381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54294"/>
        <c:axId val="56400760"/>
      </c:barChart>
      <c:catAx>
        <c:axId val="7975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760"/>
        <c:auto val="1"/>
        <c:lblAlgn val="ctr"/>
        <c:lblOffset val="100"/>
        <c:noMultiLvlLbl val="0"/>
      </c:catAx>
      <c:valAx>
        <c:axId val="564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09386"/>
        <c:axId val="31784919"/>
      </c:barChart>
      <c:catAx>
        <c:axId val="2090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919"/>
        <c:auto val="1"/>
        <c:lblAlgn val="ctr"/>
        <c:lblOffset val="100"/>
        <c:noMultiLvlLbl val="0"/>
      </c:catAx>
      <c:valAx>
        <c:axId val="317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56084"/>
        <c:axId val="49791840"/>
      </c:barChart>
      <c:catAx>
        <c:axId val="229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840"/>
        <c:auto val="1"/>
        <c:lblAlgn val="ctr"/>
        <c:lblOffset val="100"/>
        <c:noMultiLvlLbl val="0"/>
      </c:catAx>
      <c:valAx>
        <c:axId val="497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5503"/>
        <c:axId val="23330505"/>
      </c:barChart>
      <c:catAx>
        <c:axId val="3026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505"/>
        <c:auto val="1"/>
        <c:lblAlgn val="ctr"/>
        <c:lblOffset val="100"/>
        <c:noMultiLvlLbl val="0"/>
      </c:catAx>
      <c:valAx>
        <c:axId val="233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86647"/>
        <c:axId val="66234817"/>
      </c:barChart>
      <c:catAx>
        <c:axId val="5528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817"/>
        <c:auto val="1"/>
        <c:lblAlgn val="ctr"/>
        <c:lblOffset val="100"/>
        <c:noMultiLvlLbl val="0"/>
      </c:catAx>
      <c:valAx>
        <c:axId val="662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6242"/>
        <c:axId val="24716399"/>
      </c:barChart>
      <c:catAx>
        <c:axId val="3494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399"/>
        <c:auto val="1"/>
        <c:lblAlgn val="ctr"/>
        <c:lblOffset val="100"/>
        <c:noMultiLvlLbl val="0"/>
      </c:catAx>
      <c:valAx>
        <c:axId val="247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