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5852"/>
        <c:axId val="69500766"/>
      </c:scatterChart>
      <c:valAx>
        <c:axId val="425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766"/>
        <c:crossesAt val="0"/>
        <c:crossBetween val="midCat"/>
      </c:valAx>
      <c:valAx>
        <c:axId val="6950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5866"/>
        <c:axId val="21431620"/>
      </c:scatterChart>
      <c:valAx>
        <c:axId val="2874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620"/>
        <c:crossesAt val="0"/>
        <c:crossBetween val="midCat"/>
      </c:valAx>
      <c:valAx>
        <c:axId val="2143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08728"/>
        <c:axId val="2560467"/>
      </c:scatterChart>
      <c:valAx>
        <c:axId val="8580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67"/>
        <c:crossesAt val="0"/>
        <c:crossBetween val="midCat"/>
      </c:valAx>
      <c:valAx>
        <c:axId val="256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15202"/>
        <c:axId val="7287931"/>
      </c:scatterChart>
      <c:valAx>
        <c:axId val="6661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31"/>
        <c:crossesAt val="0"/>
        <c:crossBetween val="midCat"/>
      </c:valAx>
      <c:valAx>
        <c:axId val="728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