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0721"/>
        <c:axId val="70965007"/>
      </c:barChart>
      <c:catAx>
        <c:axId val="580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07"/>
        <c:auto val="1"/>
        <c:lblAlgn val="ctr"/>
        <c:lblOffset val="100"/>
        <c:noMultiLvlLbl val="0"/>
      </c:catAx>
      <c:valAx>
        <c:axId val="709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9559"/>
        <c:axId val="48783385"/>
      </c:barChart>
      <c:catAx>
        <c:axId val="745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385"/>
        <c:auto val="1"/>
        <c:lblAlgn val="ctr"/>
        <c:lblOffset val="100"/>
        <c:noMultiLvlLbl val="0"/>
      </c:catAx>
      <c:valAx>
        <c:axId val="487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18920"/>
        <c:axId val="33536566"/>
      </c:barChart>
      <c:catAx>
        <c:axId val="322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66"/>
        <c:auto val="1"/>
        <c:lblAlgn val="ctr"/>
        <c:lblOffset val="100"/>
        <c:noMultiLvlLbl val="0"/>
      </c:catAx>
      <c:valAx>
        <c:axId val="335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8927"/>
        <c:axId val="53919101"/>
      </c:barChart>
      <c:catAx>
        <c:axId val="517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01"/>
        <c:auto val="1"/>
        <c:lblAlgn val="ctr"/>
        <c:lblOffset val="100"/>
        <c:noMultiLvlLbl val="0"/>
      </c:catAx>
      <c:valAx>
        <c:axId val="539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1265"/>
        <c:axId val="35154248"/>
      </c:barChart>
      <c:catAx>
        <c:axId val="839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248"/>
        <c:auto val="1"/>
        <c:lblAlgn val="ctr"/>
        <c:lblOffset val="100"/>
        <c:noMultiLvlLbl val="0"/>
      </c:catAx>
      <c:valAx>
        <c:axId val="351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9433"/>
        <c:axId val="96635980"/>
      </c:barChart>
      <c:catAx>
        <c:axId val="517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980"/>
        <c:auto val="1"/>
        <c:lblAlgn val="ctr"/>
        <c:lblOffset val="100"/>
        <c:noMultiLvlLbl val="0"/>
      </c:catAx>
      <c:valAx>
        <c:axId val="966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6539"/>
        <c:axId val="25026211"/>
      </c:barChart>
      <c:catAx>
        <c:axId val="9826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211"/>
        <c:auto val="1"/>
        <c:lblAlgn val="ctr"/>
        <c:lblOffset val="100"/>
        <c:noMultiLvlLbl val="0"/>
      </c:catAx>
      <c:valAx>
        <c:axId val="250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3595"/>
        <c:axId val="47968533"/>
      </c:barChart>
      <c:catAx>
        <c:axId val="615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533"/>
        <c:auto val="1"/>
        <c:lblAlgn val="ctr"/>
        <c:lblOffset val="100"/>
        <c:noMultiLvlLbl val="0"/>
      </c:catAx>
      <c:valAx>
        <c:axId val="479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4902"/>
        <c:axId val="63565621"/>
      </c:barChart>
      <c:catAx>
        <c:axId val="93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621"/>
        <c:auto val="1"/>
        <c:lblAlgn val="ctr"/>
        <c:lblOffset val="100"/>
        <c:noMultiLvlLbl val="0"/>
      </c:catAx>
      <c:valAx>
        <c:axId val="635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19622"/>
        <c:axId val="34986749"/>
      </c:barChart>
      <c:catAx>
        <c:axId val="321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49"/>
        <c:auto val="1"/>
        <c:lblAlgn val="ctr"/>
        <c:lblOffset val="100"/>
        <c:noMultiLvlLbl val="0"/>
      </c:catAx>
      <c:valAx>
        <c:axId val="349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61957"/>
        <c:axId val="87468766"/>
      </c:barChart>
      <c:catAx>
        <c:axId val="296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766"/>
        <c:auto val="1"/>
        <c:lblAlgn val="ctr"/>
        <c:lblOffset val="100"/>
        <c:noMultiLvlLbl val="0"/>
      </c:catAx>
      <c:valAx>
        <c:axId val="874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8999"/>
        <c:axId val="5745314"/>
      </c:barChart>
      <c:catAx>
        <c:axId val="123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4"/>
        <c:auto val="1"/>
        <c:lblAlgn val="ctr"/>
        <c:lblOffset val="100"/>
        <c:noMultiLvlLbl val="0"/>
      </c:catAx>
      <c:valAx>
        <c:axId val="57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5651"/>
        <c:axId val="6677626"/>
      </c:barChart>
      <c:catAx>
        <c:axId val="337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26"/>
        <c:auto val="1"/>
        <c:lblAlgn val="ctr"/>
        <c:lblOffset val="100"/>
        <c:noMultiLvlLbl val="0"/>
      </c:catAx>
      <c:valAx>
        <c:axId val="66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7315"/>
        <c:axId val="75263296"/>
      </c:barChart>
      <c:catAx>
        <c:axId val="112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96"/>
        <c:auto val="1"/>
        <c:lblAlgn val="ctr"/>
        <c:lblOffset val="100"/>
        <c:noMultiLvlLbl val="0"/>
      </c:catAx>
      <c:valAx>
        <c:axId val="752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59921"/>
        <c:axId val="82846646"/>
      </c:barChart>
      <c:catAx>
        <c:axId val="960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46"/>
        <c:auto val="1"/>
        <c:lblAlgn val="ctr"/>
        <c:lblOffset val="100"/>
        <c:noMultiLvlLbl val="0"/>
      </c:catAx>
      <c:valAx>
        <c:axId val="828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38058"/>
        <c:axId val="35931016"/>
      </c:barChart>
      <c:catAx>
        <c:axId val="131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016"/>
        <c:auto val="1"/>
        <c:lblAlgn val="ctr"/>
        <c:lblOffset val="100"/>
        <c:noMultiLvlLbl val="0"/>
      </c:catAx>
      <c:valAx>
        <c:axId val="359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0343"/>
        <c:axId val="44924104"/>
      </c:barChart>
      <c:catAx>
        <c:axId val="869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04"/>
        <c:auto val="1"/>
        <c:lblAlgn val="ctr"/>
        <c:lblOffset val="100"/>
        <c:noMultiLvlLbl val="0"/>
      </c:catAx>
      <c:valAx>
        <c:axId val="449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84470"/>
        <c:axId val="84196943"/>
      </c:barChart>
      <c:catAx>
        <c:axId val="338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43"/>
        <c:auto val="1"/>
        <c:lblAlgn val="ctr"/>
        <c:lblOffset val="100"/>
        <c:noMultiLvlLbl val="0"/>
      </c:catAx>
      <c:valAx>
        <c:axId val="841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