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94731"/>
        <c:axId val="91132104"/>
      </c:scatterChart>
      <c:valAx>
        <c:axId val="73694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104"/>
        <c:crossesAt val="0"/>
        <c:crossBetween val="midCat"/>
      </c:valAx>
      <c:valAx>
        <c:axId val="91132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86080"/>
        <c:axId val="36323910"/>
      </c:scatterChart>
      <c:valAx>
        <c:axId val="49286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910"/>
        <c:crossesAt val="0"/>
        <c:crossBetween val="midCat"/>
      </c:valAx>
      <c:valAx>
        <c:axId val="36323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8068"/>
        <c:axId val="10965743"/>
      </c:scatterChart>
      <c:valAx>
        <c:axId val="3958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743"/>
        <c:crossesAt val="0"/>
        <c:crossBetween val="midCat"/>
      </c:valAx>
      <c:valAx>
        <c:axId val="10965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49184"/>
        <c:axId val="82139582"/>
      </c:scatterChart>
      <c:valAx>
        <c:axId val="34149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582"/>
        <c:crossesAt val="0"/>
        <c:crossBetween val="midCat"/>
      </c:valAx>
      <c:valAx>
        <c:axId val="82139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