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1656"/>
        <c:axId val="19260666"/>
      </c:barChart>
      <c:catAx>
        <c:axId val="29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66"/>
        <c:auto val="1"/>
        <c:lblAlgn val="ctr"/>
        <c:lblOffset val="100"/>
        <c:noMultiLvlLbl val="0"/>
      </c:catAx>
      <c:valAx>
        <c:axId val="192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3706"/>
        <c:axId val="45068320"/>
      </c:barChart>
      <c:catAx>
        <c:axId val="317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320"/>
        <c:auto val="1"/>
        <c:lblAlgn val="ctr"/>
        <c:lblOffset val="100"/>
        <c:noMultiLvlLbl val="0"/>
      </c:catAx>
      <c:valAx>
        <c:axId val="450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3566"/>
        <c:axId val="70046226"/>
      </c:barChart>
      <c:catAx>
        <c:axId val="1772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26"/>
        <c:auto val="1"/>
        <c:lblAlgn val="ctr"/>
        <c:lblOffset val="100"/>
        <c:noMultiLvlLbl val="0"/>
      </c:catAx>
      <c:valAx>
        <c:axId val="700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59253"/>
        <c:axId val="97371168"/>
      </c:barChart>
      <c:catAx>
        <c:axId val="766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168"/>
        <c:auto val="1"/>
        <c:lblAlgn val="ctr"/>
        <c:lblOffset val="100"/>
        <c:noMultiLvlLbl val="0"/>
      </c:catAx>
      <c:valAx>
        <c:axId val="973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3630"/>
        <c:axId val="98889800"/>
      </c:barChart>
      <c:catAx>
        <c:axId val="283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00"/>
        <c:auto val="1"/>
        <c:lblAlgn val="ctr"/>
        <c:lblOffset val="100"/>
        <c:noMultiLvlLbl val="0"/>
      </c:catAx>
      <c:valAx>
        <c:axId val="988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3393"/>
        <c:axId val="88015988"/>
      </c:barChart>
      <c:catAx>
        <c:axId val="136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988"/>
        <c:auto val="1"/>
        <c:lblAlgn val="ctr"/>
        <c:lblOffset val="100"/>
        <c:noMultiLvlLbl val="0"/>
      </c:catAx>
      <c:valAx>
        <c:axId val="880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0512"/>
        <c:axId val="80735631"/>
      </c:barChart>
      <c:catAx>
        <c:axId val="410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631"/>
        <c:auto val="1"/>
        <c:lblAlgn val="ctr"/>
        <c:lblOffset val="100"/>
        <c:noMultiLvlLbl val="0"/>
      </c:catAx>
      <c:valAx>
        <c:axId val="807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7319"/>
        <c:axId val="42931585"/>
      </c:barChart>
      <c:catAx>
        <c:axId val="519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85"/>
        <c:auto val="1"/>
        <c:lblAlgn val="ctr"/>
        <c:lblOffset val="100"/>
        <c:noMultiLvlLbl val="0"/>
      </c:catAx>
      <c:valAx>
        <c:axId val="429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9257"/>
        <c:axId val="56176675"/>
      </c:barChart>
      <c:catAx>
        <c:axId val="135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75"/>
        <c:auto val="1"/>
        <c:lblAlgn val="ctr"/>
        <c:lblOffset val="100"/>
        <c:noMultiLvlLbl val="0"/>
      </c:catAx>
      <c:valAx>
        <c:axId val="561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79566"/>
        <c:axId val="16398689"/>
      </c:barChart>
      <c:catAx>
        <c:axId val="442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689"/>
        <c:auto val="1"/>
        <c:lblAlgn val="ctr"/>
        <c:lblOffset val="100"/>
        <c:noMultiLvlLbl val="0"/>
      </c:catAx>
      <c:valAx>
        <c:axId val="163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8631"/>
        <c:axId val="13155432"/>
      </c:barChart>
      <c:catAx>
        <c:axId val="847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32"/>
        <c:auto val="1"/>
        <c:lblAlgn val="ctr"/>
        <c:lblOffset val="100"/>
        <c:noMultiLvlLbl val="0"/>
      </c:catAx>
      <c:valAx>
        <c:axId val="131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5759"/>
        <c:axId val="3500359"/>
      </c:barChart>
      <c:catAx>
        <c:axId val="654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59"/>
        <c:auto val="1"/>
        <c:lblAlgn val="ctr"/>
        <c:lblOffset val="100"/>
        <c:noMultiLvlLbl val="0"/>
      </c:catAx>
      <c:valAx>
        <c:axId val="35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3309"/>
        <c:axId val="76172342"/>
      </c:barChart>
      <c:catAx>
        <c:axId val="965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342"/>
        <c:auto val="1"/>
        <c:lblAlgn val="ctr"/>
        <c:lblOffset val="100"/>
        <c:noMultiLvlLbl val="0"/>
      </c:catAx>
      <c:valAx>
        <c:axId val="761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6405"/>
        <c:axId val="47985158"/>
      </c:barChart>
      <c:catAx>
        <c:axId val="178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158"/>
        <c:auto val="1"/>
        <c:lblAlgn val="ctr"/>
        <c:lblOffset val="100"/>
        <c:noMultiLvlLbl val="0"/>
      </c:catAx>
      <c:valAx>
        <c:axId val="479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7938"/>
        <c:axId val="82989111"/>
      </c:barChart>
      <c:catAx>
        <c:axId val="162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111"/>
        <c:auto val="1"/>
        <c:lblAlgn val="ctr"/>
        <c:lblOffset val="100"/>
        <c:noMultiLvlLbl val="0"/>
      </c:catAx>
      <c:valAx>
        <c:axId val="82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5259"/>
        <c:axId val="31263454"/>
      </c:barChart>
      <c:catAx>
        <c:axId val="581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454"/>
        <c:auto val="1"/>
        <c:lblAlgn val="ctr"/>
        <c:lblOffset val="100"/>
        <c:noMultiLvlLbl val="0"/>
      </c:catAx>
      <c:valAx>
        <c:axId val="312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71224"/>
        <c:axId val="27159206"/>
      </c:barChart>
      <c:catAx>
        <c:axId val="478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06"/>
        <c:auto val="1"/>
        <c:lblAlgn val="ctr"/>
        <c:lblOffset val="100"/>
        <c:noMultiLvlLbl val="0"/>
      </c:catAx>
      <c:valAx>
        <c:axId val="271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0603"/>
        <c:axId val="49471016"/>
      </c:barChart>
      <c:catAx>
        <c:axId val="346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016"/>
        <c:auto val="1"/>
        <c:lblAlgn val="ctr"/>
        <c:lblOffset val="100"/>
        <c:noMultiLvlLbl val="0"/>
      </c:catAx>
      <c:valAx>
        <c:axId val="494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