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21910"/>
        <c:axId val="29057143"/>
      </c:scatterChart>
      <c:valAx>
        <c:axId val="6212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143"/>
        <c:crossesAt val="0"/>
        <c:crossBetween val="midCat"/>
      </c:valAx>
      <c:valAx>
        <c:axId val="2905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40480"/>
        <c:axId val="50620071"/>
      </c:scatterChart>
      <c:valAx>
        <c:axId val="7734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071"/>
        <c:crossesAt val="0"/>
        <c:crossBetween val="midCat"/>
      </c:valAx>
      <c:valAx>
        <c:axId val="50620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27403"/>
        <c:axId val="92471536"/>
      </c:scatterChart>
      <c:valAx>
        <c:axId val="2892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536"/>
        <c:crossesAt val="0"/>
        <c:crossBetween val="midCat"/>
      </c:valAx>
      <c:valAx>
        <c:axId val="9247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76641"/>
        <c:axId val="84555704"/>
      </c:scatterChart>
      <c:valAx>
        <c:axId val="84776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704"/>
        <c:crossesAt val="0"/>
        <c:crossBetween val="midCat"/>
      </c:valAx>
      <c:valAx>
        <c:axId val="8455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