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9654"/>
        <c:axId val="2914678"/>
      </c:barChart>
      <c:catAx>
        <c:axId val="767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78"/>
        <c:auto val="1"/>
        <c:lblAlgn val="ctr"/>
        <c:lblOffset val="100"/>
        <c:noMultiLvlLbl val="0"/>
      </c:catAx>
      <c:valAx>
        <c:axId val="29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2153"/>
        <c:axId val="23114166"/>
      </c:barChart>
      <c:catAx>
        <c:axId val="959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66"/>
        <c:auto val="1"/>
        <c:lblAlgn val="ctr"/>
        <c:lblOffset val="100"/>
        <c:noMultiLvlLbl val="0"/>
      </c:catAx>
      <c:valAx>
        <c:axId val="231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27929"/>
        <c:axId val="1631363"/>
      </c:barChart>
      <c:catAx>
        <c:axId val="665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63"/>
        <c:auto val="1"/>
        <c:lblAlgn val="ctr"/>
        <c:lblOffset val="100"/>
        <c:noMultiLvlLbl val="0"/>
      </c:catAx>
      <c:valAx>
        <c:axId val="16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7054"/>
        <c:axId val="88252120"/>
      </c:barChart>
      <c:catAx>
        <c:axId val="521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20"/>
        <c:auto val="1"/>
        <c:lblAlgn val="ctr"/>
        <c:lblOffset val="100"/>
        <c:noMultiLvlLbl val="0"/>
      </c:catAx>
      <c:valAx>
        <c:axId val="882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8304"/>
        <c:axId val="23131182"/>
      </c:barChart>
      <c:catAx>
        <c:axId val="847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82"/>
        <c:auto val="1"/>
        <c:lblAlgn val="ctr"/>
        <c:lblOffset val="100"/>
        <c:noMultiLvlLbl val="0"/>
      </c:catAx>
      <c:valAx>
        <c:axId val="231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7374"/>
        <c:axId val="79743477"/>
      </c:barChart>
      <c:catAx>
        <c:axId val="944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77"/>
        <c:auto val="1"/>
        <c:lblAlgn val="ctr"/>
        <c:lblOffset val="100"/>
        <c:noMultiLvlLbl val="0"/>
      </c:catAx>
      <c:valAx>
        <c:axId val="797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4166"/>
        <c:axId val="32390420"/>
      </c:barChart>
      <c:catAx>
        <c:axId val="245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420"/>
        <c:auto val="1"/>
        <c:lblAlgn val="ctr"/>
        <c:lblOffset val="100"/>
        <c:noMultiLvlLbl val="0"/>
      </c:catAx>
      <c:valAx>
        <c:axId val="323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41170"/>
        <c:axId val="50259312"/>
      </c:barChart>
      <c:catAx>
        <c:axId val="960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312"/>
        <c:auto val="1"/>
        <c:lblAlgn val="ctr"/>
        <c:lblOffset val="100"/>
        <c:noMultiLvlLbl val="0"/>
      </c:catAx>
      <c:valAx>
        <c:axId val="502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6347"/>
        <c:axId val="99105446"/>
      </c:barChart>
      <c:catAx>
        <c:axId val="684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46"/>
        <c:auto val="1"/>
        <c:lblAlgn val="ctr"/>
        <c:lblOffset val="100"/>
        <c:noMultiLvlLbl val="0"/>
      </c:catAx>
      <c:valAx>
        <c:axId val="991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58297"/>
        <c:axId val="26310915"/>
      </c:barChart>
      <c:catAx>
        <c:axId val="385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915"/>
        <c:auto val="1"/>
        <c:lblAlgn val="ctr"/>
        <c:lblOffset val="100"/>
        <c:noMultiLvlLbl val="0"/>
      </c:catAx>
      <c:valAx>
        <c:axId val="263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4539"/>
        <c:axId val="94293274"/>
      </c:barChart>
      <c:catAx>
        <c:axId val="264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74"/>
        <c:auto val="1"/>
        <c:lblAlgn val="ctr"/>
        <c:lblOffset val="100"/>
        <c:noMultiLvlLbl val="0"/>
      </c:catAx>
      <c:valAx>
        <c:axId val="942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5221"/>
        <c:axId val="20540084"/>
      </c:barChart>
      <c:catAx>
        <c:axId val="9956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84"/>
        <c:auto val="1"/>
        <c:lblAlgn val="ctr"/>
        <c:lblOffset val="100"/>
        <c:noMultiLvlLbl val="0"/>
      </c:catAx>
      <c:valAx>
        <c:axId val="205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1565"/>
        <c:axId val="68733947"/>
      </c:barChart>
      <c:catAx>
        <c:axId val="311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947"/>
        <c:auto val="1"/>
        <c:lblAlgn val="ctr"/>
        <c:lblOffset val="100"/>
        <c:noMultiLvlLbl val="0"/>
      </c:catAx>
      <c:valAx>
        <c:axId val="687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4882"/>
        <c:axId val="74887158"/>
      </c:barChart>
      <c:catAx>
        <c:axId val="554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158"/>
        <c:auto val="1"/>
        <c:lblAlgn val="ctr"/>
        <c:lblOffset val="100"/>
        <c:noMultiLvlLbl val="0"/>
      </c:catAx>
      <c:valAx>
        <c:axId val="748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7796"/>
        <c:axId val="46448607"/>
      </c:barChart>
      <c:catAx>
        <c:axId val="689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07"/>
        <c:auto val="1"/>
        <c:lblAlgn val="ctr"/>
        <c:lblOffset val="100"/>
        <c:noMultiLvlLbl val="0"/>
      </c:catAx>
      <c:valAx>
        <c:axId val="464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8246"/>
        <c:axId val="40011775"/>
      </c:barChart>
      <c:catAx>
        <c:axId val="726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775"/>
        <c:auto val="1"/>
        <c:lblAlgn val="ctr"/>
        <c:lblOffset val="100"/>
        <c:noMultiLvlLbl val="0"/>
      </c:catAx>
      <c:valAx>
        <c:axId val="400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3886"/>
        <c:axId val="19350886"/>
      </c:barChart>
      <c:catAx>
        <c:axId val="717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86"/>
        <c:auto val="1"/>
        <c:lblAlgn val="ctr"/>
        <c:lblOffset val="100"/>
        <c:noMultiLvlLbl val="0"/>
      </c:catAx>
      <c:valAx>
        <c:axId val="193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7314"/>
        <c:axId val="14613760"/>
      </c:barChart>
      <c:catAx>
        <c:axId val="653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60"/>
        <c:auto val="1"/>
        <c:lblAlgn val="ctr"/>
        <c:lblOffset val="100"/>
        <c:noMultiLvlLbl val="0"/>
      </c:catAx>
      <c:valAx>
        <c:axId val="146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