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69335"/>
        <c:axId val="75505274"/>
      </c:scatterChart>
      <c:valAx>
        <c:axId val="1426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74"/>
        <c:crossesAt val="0"/>
        <c:crossBetween val="midCat"/>
      </c:valAx>
      <c:valAx>
        <c:axId val="7550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63631"/>
        <c:axId val="77549483"/>
      </c:scatterChart>
      <c:valAx>
        <c:axId val="4316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83"/>
        <c:crossesAt val="0"/>
        <c:crossBetween val="midCat"/>
      </c:valAx>
      <c:valAx>
        <c:axId val="775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0713"/>
        <c:axId val="37536198"/>
      </c:scatterChart>
      <c:valAx>
        <c:axId val="6278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98"/>
        <c:crossesAt val="0"/>
        <c:crossBetween val="midCat"/>
      </c:valAx>
      <c:valAx>
        <c:axId val="3753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6777"/>
        <c:axId val="23287061"/>
      </c:scatterChart>
      <c:valAx>
        <c:axId val="368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61"/>
        <c:crossesAt val="0"/>
        <c:crossBetween val="midCat"/>
      </c:valAx>
      <c:valAx>
        <c:axId val="2328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