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41204"/>
        <c:axId val="25730900"/>
      </c:barChart>
      <c:catAx>
        <c:axId val="7944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900"/>
        <c:auto val="1"/>
        <c:lblAlgn val="ctr"/>
        <c:lblOffset val="100"/>
        <c:noMultiLvlLbl val="0"/>
      </c:catAx>
      <c:valAx>
        <c:axId val="2573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06891"/>
        <c:axId val="8733177"/>
      </c:barChart>
      <c:catAx>
        <c:axId val="3890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77"/>
        <c:auto val="1"/>
        <c:lblAlgn val="ctr"/>
        <c:lblOffset val="100"/>
        <c:noMultiLvlLbl val="0"/>
      </c:catAx>
      <c:valAx>
        <c:axId val="873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274242"/>
        <c:axId val="16143436"/>
      </c:barChart>
      <c:catAx>
        <c:axId val="3327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3436"/>
        <c:auto val="1"/>
        <c:lblAlgn val="ctr"/>
        <c:lblOffset val="100"/>
        <c:noMultiLvlLbl val="0"/>
      </c:catAx>
      <c:valAx>
        <c:axId val="1614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09724"/>
        <c:axId val="69693990"/>
      </c:barChart>
      <c:catAx>
        <c:axId val="8200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990"/>
        <c:auto val="1"/>
        <c:lblAlgn val="ctr"/>
        <c:lblOffset val="100"/>
        <c:noMultiLvlLbl val="0"/>
      </c:catAx>
      <c:valAx>
        <c:axId val="6969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773794"/>
        <c:axId val="55965996"/>
      </c:barChart>
      <c:catAx>
        <c:axId val="5377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5996"/>
        <c:auto val="1"/>
        <c:lblAlgn val="ctr"/>
        <c:lblOffset val="100"/>
        <c:noMultiLvlLbl val="0"/>
      </c:catAx>
      <c:valAx>
        <c:axId val="5596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60359"/>
        <c:axId val="1970087"/>
      </c:barChart>
      <c:catAx>
        <c:axId val="5596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87"/>
        <c:auto val="1"/>
        <c:lblAlgn val="ctr"/>
        <c:lblOffset val="100"/>
        <c:noMultiLvlLbl val="0"/>
      </c:catAx>
      <c:valAx>
        <c:axId val="197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51562"/>
        <c:axId val="60785599"/>
      </c:barChart>
      <c:catAx>
        <c:axId val="5905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599"/>
        <c:auto val="1"/>
        <c:lblAlgn val="ctr"/>
        <c:lblOffset val="100"/>
        <c:noMultiLvlLbl val="0"/>
      </c:catAx>
      <c:valAx>
        <c:axId val="6078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34991"/>
        <c:axId val="37953043"/>
      </c:barChart>
      <c:catAx>
        <c:axId val="1293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3043"/>
        <c:auto val="1"/>
        <c:lblAlgn val="ctr"/>
        <c:lblOffset val="100"/>
        <c:noMultiLvlLbl val="0"/>
      </c:catAx>
      <c:valAx>
        <c:axId val="3795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12932"/>
        <c:axId val="10747862"/>
      </c:barChart>
      <c:catAx>
        <c:axId val="4201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862"/>
        <c:auto val="1"/>
        <c:lblAlgn val="ctr"/>
        <c:lblOffset val="100"/>
        <c:noMultiLvlLbl val="0"/>
      </c:catAx>
      <c:valAx>
        <c:axId val="1074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39485"/>
        <c:axId val="92966421"/>
      </c:barChart>
      <c:catAx>
        <c:axId val="4423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421"/>
        <c:auto val="1"/>
        <c:lblAlgn val="ctr"/>
        <c:lblOffset val="100"/>
        <c:noMultiLvlLbl val="0"/>
      </c:catAx>
      <c:valAx>
        <c:axId val="9296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00299"/>
        <c:axId val="98858935"/>
      </c:barChart>
      <c:catAx>
        <c:axId val="5960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935"/>
        <c:auto val="1"/>
        <c:lblAlgn val="ctr"/>
        <c:lblOffset val="100"/>
        <c:noMultiLvlLbl val="0"/>
      </c:catAx>
      <c:valAx>
        <c:axId val="9885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65153"/>
        <c:axId val="71117493"/>
      </c:barChart>
      <c:catAx>
        <c:axId val="2186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493"/>
        <c:auto val="1"/>
        <c:lblAlgn val="ctr"/>
        <c:lblOffset val="100"/>
        <c:noMultiLvlLbl val="0"/>
      </c:catAx>
      <c:valAx>
        <c:axId val="7111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20896"/>
        <c:axId val="40029463"/>
      </c:barChart>
      <c:catAx>
        <c:axId val="4212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463"/>
        <c:auto val="1"/>
        <c:lblAlgn val="ctr"/>
        <c:lblOffset val="100"/>
        <c:noMultiLvlLbl val="0"/>
      </c:catAx>
      <c:valAx>
        <c:axId val="4002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9375"/>
        <c:axId val="21687391"/>
      </c:barChart>
      <c:catAx>
        <c:axId val="896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7391"/>
        <c:auto val="1"/>
        <c:lblAlgn val="ctr"/>
        <c:lblOffset val="100"/>
        <c:noMultiLvlLbl val="0"/>
      </c:catAx>
      <c:valAx>
        <c:axId val="2168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79872"/>
        <c:axId val="58963375"/>
      </c:barChart>
      <c:catAx>
        <c:axId val="8697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3375"/>
        <c:auto val="1"/>
        <c:lblAlgn val="ctr"/>
        <c:lblOffset val="100"/>
        <c:noMultiLvlLbl val="0"/>
      </c:catAx>
      <c:valAx>
        <c:axId val="5896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852461"/>
        <c:axId val="75215597"/>
      </c:barChart>
      <c:catAx>
        <c:axId val="2285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597"/>
        <c:auto val="1"/>
        <c:lblAlgn val="ctr"/>
        <c:lblOffset val="100"/>
        <c:noMultiLvlLbl val="0"/>
      </c:catAx>
      <c:valAx>
        <c:axId val="7521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68544"/>
        <c:axId val="47378126"/>
      </c:barChart>
      <c:catAx>
        <c:axId val="3416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8126"/>
        <c:auto val="1"/>
        <c:lblAlgn val="ctr"/>
        <c:lblOffset val="100"/>
        <c:noMultiLvlLbl val="0"/>
      </c:catAx>
      <c:valAx>
        <c:axId val="4737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47457"/>
        <c:axId val="96718685"/>
      </c:barChart>
      <c:catAx>
        <c:axId val="8234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8685"/>
        <c:auto val="1"/>
        <c:lblAlgn val="ctr"/>
        <c:lblOffset val="100"/>
        <c:noMultiLvlLbl val="0"/>
      </c:catAx>
      <c:valAx>
        <c:axId val="9671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