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175"/>
        <c:axId val="651345"/>
      </c:scatterChart>
      <c:valAx>
        <c:axId val="704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5"/>
        <c:crossesAt val="0"/>
        <c:crossBetween val="midCat"/>
      </c:valAx>
      <c:valAx>
        <c:axId val="65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64661"/>
        <c:axId val="68020877"/>
      </c:scatterChart>
      <c:valAx>
        <c:axId val="2526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877"/>
        <c:crossesAt val="0"/>
        <c:crossBetween val="midCat"/>
      </c:valAx>
      <c:valAx>
        <c:axId val="6802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3275"/>
        <c:axId val="71849286"/>
      </c:scatterChart>
      <c:valAx>
        <c:axId val="6676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286"/>
        <c:crossesAt val="0"/>
        <c:crossBetween val="midCat"/>
      </c:valAx>
      <c:valAx>
        <c:axId val="7184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9165"/>
        <c:axId val="37822058"/>
      </c:scatterChart>
      <c:valAx>
        <c:axId val="2761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58"/>
        <c:crossesAt val="0"/>
        <c:crossBetween val="midCat"/>
      </c:valAx>
      <c:valAx>
        <c:axId val="3782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