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8129"/>
        <c:axId val="46864632"/>
      </c:scatterChart>
      <c:valAx>
        <c:axId val="4408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632"/>
        <c:crossesAt val="0"/>
        <c:crossBetween val="midCat"/>
      </c:valAx>
      <c:valAx>
        <c:axId val="46864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27654"/>
        <c:axId val="32259462"/>
      </c:scatterChart>
      <c:valAx>
        <c:axId val="44527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462"/>
        <c:crossesAt val="0"/>
        <c:crossBetween val="midCat"/>
      </c:valAx>
      <c:valAx>
        <c:axId val="32259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84393"/>
        <c:axId val="97027853"/>
      </c:scatterChart>
      <c:valAx>
        <c:axId val="35984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853"/>
        <c:crossesAt val="0"/>
        <c:crossBetween val="midCat"/>
      </c:valAx>
      <c:valAx>
        <c:axId val="97027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9357"/>
        <c:axId val="98649575"/>
      </c:scatterChart>
      <c:valAx>
        <c:axId val="5559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575"/>
        <c:crossesAt val="0"/>
        <c:crossBetween val="midCat"/>
      </c:valAx>
      <c:valAx>
        <c:axId val="98649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