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33760"/>
        <c:axId val="56623074"/>
      </c:barChart>
      <c:catAx>
        <c:axId val="5953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074"/>
        <c:auto val="1"/>
        <c:lblAlgn val="ctr"/>
        <c:lblOffset val="100"/>
        <c:noMultiLvlLbl val="0"/>
      </c:catAx>
      <c:valAx>
        <c:axId val="5662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82633"/>
        <c:axId val="11496095"/>
      </c:barChart>
      <c:catAx>
        <c:axId val="7618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095"/>
        <c:auto val="1"/>
        <c:lblAlgn val="ctr"/>
        <c:lblOffset val="100"/>
        <c:noMultiLvlLbl val="0"/>
      </c:catAx>
      <c:valAx>
        <c:axId val="1149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47127"/>
        <c:axId val="1102919"/>
      </c:barChart>
      <c:catAx>
        <c:axId val="4854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19"/>
        <c:auto val="1"/>
        <c:lblAlgn val="ctr"/>
        <c:lblOffset val="100"/>
        <c:noMultiLvlLbl val="0"/>
      </c:catAx>
      <c:valAx>
        <c:axId val="110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86214"/>
        <c:axId val="12239494"/>
      </c:barChart>
      <c:catAx>
        <c:axId val="6438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494"/>
        <c:auto val="1"/>
        <c:lblAlgn val="ctr"/>
        <c:lblOffset val="100"/>
        <c:noMultiLvlLbl val="0"/>
      </c:catAx>
      <c:valAx>
        <c:axId val="1223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11273"/>
        <c:axId val="15299148"/>
      </c:barChart>
      <c:catAx>
        <c:axId val="5301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148"/>
        <c:auto val="1"/>
        <c:lblAlgn val="ctr"/>
        <c:lblOffset val="100"/>
        <c:noMultiLvlLbl val="0"/>
      </c:catAx>
      <c:valAx>
        <c:axId val="1529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76564"/>
        <c:axId val="5533554"/>
      </c:barChart>
      <c:catAx>
        <c:axId val="3807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54"/>
        <c:auto val="1"/>
        <c:lblAlgn val="ctr"/>
        <c:lblOffset val="100"/>
        <c:noMultiLvlLbl val="0"/>
      </c:catAx>
      <c:valAx>
        <c:axId val="55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6377"/>
        <c:axId val="29486289"/>
      </c:barChart>
      <c:catAx>
        <c:axId val="545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289"/>
        <c:auto val="1"/>
        <c:lblAlgn val="ctr"/>
        <c:lblOffset val="100"/>
        <c:noMultiLvlLbl val="0"/>
      </c:catAx>
      <c:valAx>
        <c:axId val="294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1931"/>
        <c:axId val="37620626"/>
      </c:barChart>
      <c:catAx>
        <c:axId val="219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626"/>
        <c:auto val="1"/>
        <c:lblAlgn val="ctr"/>
        <c:lblOffset val="100"/>
        <c:noMultiLvlLbl val="0"/>
      </c:catAx>
      <c:valAx>
        <c:axId val="3762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87530"/>
        <c:axId val="34614366"/>
      </c:barChart>
      <c:catAx>
        <c:axId val="8738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366"/>
        <c:auto val="1"/>
        <c:lblAlgn val="ctr"/>
        <c:lblOffset val="100"/>
        <c:noMultiLvlLbl val="0"/>
      </c:catAx>
      <c:valAx>
        <c:axId val="346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5606"/>
        <c:axId val="74285806"/>
      </c:barChart>
      <c:catAx>
        <c:axId val="817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806"/>
        <c:auto val="1"/>
        <c:lblAlgn val="ctr"/>
        <c:lblOffset val="100"/>
        <c:noMultiLvlLbl val="0"/>
      </c:catAx>
      <c:valAx>
        <c:axId val="742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7125"/>
        <c:axId val="93091487"/>
      </c:barChart>
      <c:catAx>
        <c:axId val="136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487"/>
        <c:auto val="1"/>
        <c:lblAlgn val="ctr"/>
        <c:lblOffset val="100"/>
        <c:noMultiLvlLbl val="0"/>
      </c:catAx>
      <c:valAx>
        <c:axId val="9309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05609"/>
        <c:axId val="6933437"/>
      </c:barChart>
      <c:catAx>
        <c:axId val="4810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37"/>
        <c:auto val="1"/>
        <c:lblAlgn val="ctr"/>
        <c:lblOffset val="100"/>
        <c:noMultiLvlLbl val="0"/>
      </c:catAx>
      <c:valAx>
        <c:axId val="693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95277"/>
        <c:axId val="6903663"/>
      </c:barChart>
      <c:catAx>
        <c:axId val="5109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63"/>
        <c:auto val="1"/>
        <c:lblAlgn val="ctr"/>
        <c:lblOffset val="100"/>
        <c:noMultiLvlLbl val="0"/>
      </c:catAx>
      <c:valAx>
        <c:axId val="690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56158"/>
        <c:axId val="96027532"/>
      </c:barChart>
      <c:catAx>
        <c:axId val="2815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532"/>
        <c:auto val="1"/>
        <c:lblAlgn val="ctr"/>
        <c:lblOffset val="100"/>
        <c:noMultiLvlLbl val="0"/>
      </c:catAx>
      <c:valAx>
        <c:axId val="9602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36499"/>
        <c:axId val="81048839"/>
      </c:barChart>
      <c:catAx>
        <c:axId val="5793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839"/>
        <c:auto val="1"/>
        <c:lblAlgn val="ctr"/>
        <c:lblOffset val="100"/>
        <c:noMultiLvlLbl val="0"/>
      </c:catAx>
      <c:valAx>
        <c:axId val="8104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37255"/>
        <c:axId val="84162649"/>
      </c:barChart>
      <c:catAx>
        <c:axId val="1603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649"/>
        <c:auto val="1"/>
        <c:lblAlgn val="ctr"/>
        <c:lblOffset val="100"/>
        <c:noMultiLvlLbl val="0"/>
      </c:catAx>
      <c:valAx>
        <c:axId val="8416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77206"/>
        <c:axId val="87821073"/>
      </c:barChart>
      <c:catAx>
        <c:axId val="8217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073"/>
        <c:auto val="1"/>
        <c:lblAlgn val="ctr"/>
        <c:lblOffset val="100"/>
        <c:noMultiLvlLbl val="0"/>
      </c:catAx>
      <c:valAx>
        <c:axId val="8782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42869"/>
        <c:axId val="49587192"/>
      </c:barChart>
      <c:catAx>
        <c:axId val="8604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192"/>
        <c:auto val="1"/>
        <c:lblAlgn val="ctr"/>
        <c:lblOffset val="100"/>
        <c:noMultiLvlLbl val="0"/>
      </c:catAx>
      <c:valAx>
        <c:axId val="4958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