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6927"/>
        <c:axId val="71227240"/>
      </c:barChart>
      <c:catAx>
        <c:axId val="355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240"/>
        <c:auto val="1"/>
        <c:lblAlgn val="ctr"/>
        <c:lblOffset val="100"/>
        <c:noMultiLvlLbl val="0"/>
      </c:catAx>
      <c:valAx>
        <c:axId val="712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61625"/>
        <c:axId val="27285548"/>
      </c:barChart>
      <c:catAx>
        <c:axId val="4066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548"/>
        <c:auto val="1"/>
        <c:lblAlgn val="ctr"/>
        <c:lblOffset val="100"/>
        <c:noMultiLvlLbl val="0"/>
      </c:catAx>
      <c:valAx>
        <c:axId val="272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53141"/>
        <c:axId val="98522184"/>
      </c:barChart>
      <c:catAx>
        <c:axId val="9035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84"/>
        <c:auto val="1"/>
        <c:lblAlgn val="ctr"/>
        <c:lblOffset val="100"/>
        <c:noMultiLvlLbl val="0"/>
      </c:catAx>
      <c:valAx>
        <c:axId val="985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0442"/>
        <c:axId val="72127546"/>
      </c:barChart>
      <c:catAx>
        <c:axId val="482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546"/>
        <c:auto val="1"/>
        <c:lblAlgn val="ctr"/>
        <c:lblOffset val="100"/>
        <c:noMultiLvlLbl val="0"/>
      </c:catAx>
      <c:valAx>
        <c:axId val="721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4514"/>
        <c:axId val="93495165"/>
      </c:barChart>
      <c:catAx>
        <c:axId val="614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65"/>
        <c:auto val="1"/>
        <c:lblAlgn val="ctr"/>
        <c:lblOffset val="100"/>
        <c:noMultiLvlLbl val="0"/>
      </c:catAx>
      <c:valAx>
        <c:axId val="934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40452"/>
        <c:axId val="48215923"/>
      </c:barChart>
      <c:catAx>
        <c:axId val="615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923"/>
        <c:auto val="1"/>
        <c:lblAlgn val="ctr"/>
        <c:lblOffset val="100"/>
        <c:noMultiLvlLbl val="0"/>
      </c:catAx>
      <c:valAx>
        <c:axId val="482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4590"/>
        <c:axId val="34455930"/>
      </c:barChart>
      <c:catAx>
        <c:axId val="112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30"/>
        <c:auto val="1"/>
        <c:lblAlgn val="ctr"/>
        <c:lblOffset val="100"/>
        <c:noMultiLvlLbl val="0"/>
      </c:catAx>
      <c:valAx>
        <c:axId val="344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51255"/>
        <c:axId val="13020662"/>
      </c:barChart>
      <c:catAx>
        <c:axId val="434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662"/>
        <c:auto val="1"/>
        <c:lblAlgn val="ctr"/>
        <c:lblOffset val="100"/>
        <c:noMultiLvlLbl val="0"/>
      </c:catAx>
      <c:valAx>
        <c:axId val="130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00132"/>
        <c:axId val="64581125"/>
      </c:barChart>
      <c:catAx>
        <c:axId val="906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125"/>
        <c:auto val="1"/>
        <c:lblAlgn val="ctr"/>
        <c:lblOffset val="100"/>
        <c:noMultiLvlLbl val="0"/>
      </c:catAx>
      <c:valAx>
        <c:axId val="645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10287"/>
        <c:axId val="79636844"/>
      </c:barChart>
      <c:catAx>
        <c:axId val="441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44"/>
        <c:auto val="1"/>
        <c:lblAlgn val="ctr"/>
        <c:lblOffset val="100"/>
        <c:noMultiLvlLbl val="0"/>
      </c:catAx>
      <c:valAx>
        <c:axId val="796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9070"/>
        <c:axId val="97410138"/>
      </c:barChart>
      <c:catAx>
        <c:axId val="6046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138"/>
        <c:auto val="1"/>
        <c:lblAlgn val="ctr"/>
        <c:lblOffset val="100"/>
        <c:noMultiLvlLbl val="0"/>
      </c:catAx>
      <c:valAx>
        <c:axId val="974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7331"/>
        <c:axId val="12977542"/>
      </c:barChart>
      <c:catAx>
        <c:axId val="383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542"/>
        <c:auto val="1"/>
        <c:lblAlgn val="ctr"/>
        <c:lblOffset val="100"/>
        <c:noMultiLvlLbl val="0"/>
      </c:catAx>
      <c:valAx>
        <c:axId val="129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62254"/>
        <c:axId val="66770549"/>
      </c:barChart>
      <c:catAx>
        <c:axId val="4316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549"/>
        <c:auto val="1"/>
        <c:lblAlgn val="ctr"/>
        <c:lblOffset val="100"/>
        <c:noMultiLvlLbl val="0"/>
      </c:catAx>
      <c:valAx>
        <c:axId val="667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79881"/>
        <c:axId val="73227998"/>
      </c:barChart>
      <c:catAx>
        <c:axId val="762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98"/>
        <c:auto val="1"/>
        <c:lblAlgn val="ctr"/>
        <c:lblOffset val="100"/>
        <c:noMultiLvlLbl val="0"/>
      </c:catAx>
      <c:valAx>
        <c:axId val="732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5989"/>
        <c:axId val="7309033"/>
      </c:barChart>
      <c:catAx>
        <c:axId val="948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33"/>
        <c:auto val="1"/>
        <c:lblAlgn val="ctr"/>
        <c:lblOffset val="100"/>
        <c:noMultiLvlLbl val="0"/>
      </c:catAx>
      <c:valAx>
        <c:axId val="73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8693"/>
        <c:axId val="45828545"/>
      </c:barChart>
      <c:catAx>
        <c:axId val="2342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45"/>
        <c:auto val="1"/>
        <c:lblAlgn val="ctr"/>
        <c:lblOffset val="100"/>
        <c:noMultiLvlLbl val="0"/>
      </c:catAx>
      <c:valAx>
        <c:axId val="458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5738"/>
        <c:axId val="93507028"/>
      </c:barChart>
      <c:catAx>
        <c:axId val="62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028"/>
        <c:auto val="1"/>
        <c:lblAlgn val="ctr"/>
        <c:lblOffset val="100"/>
        <c:noMultiLvlLbl val="0"/>
      </c:catAx>
      <c:valAx>
        <c:axId val="935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2990"/>
        <c:axId val="99589750"/>
      </c:barChart>
      <c:catAx>
        <c:axId val="679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750"/>
        <c:auto val="1"/>
        <c:lblAlgn val="ctr"/>
        <c:lblOffset val="100"/>
        <c:noMultiLvlLbl val="0"/>
      </c:catAx>
      <c:valAx>
        <c:axId val="995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