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2088646"/>
        <c:axId val="67097462"/>
      </c:scatterChart>
      <c:valAx>
        <c:axId val="320886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97462"/>
        <c:crossesAt val="0"/>
        <c:crossBetween val="midCat"/>
      </c:valAx>
      <c:valAx>
        <c:axId val="670974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886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8897132"/>
        <c:axId val="63314855"/>
      </c:scatterChart>
      <c:valAx>
        <c:axId val="388971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14855"/>
        <c:crossesAt val="0"/>
        <c:crossBetween val="midCat"/>
      </c:valAx>
      <c:valAx>
        <c:axId val="633148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971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8002941"/>
        <c:axId val="68808083"/>
      </c:scatterChart>
      <c:valAx>
        <c:axId val="380029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08083"/>
        <c:crossesAt val="0"/>
        <c:crossBetween val="midCat"/>
      </c:valAx>
      <c:valAx>
        <c:axId val="688080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029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3225712"/>
        <c:axId val="14840798"/>
      </c:scatterChart>
      <c:valAx>
        <c:axId val="232257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40798"/>
        <c:crossesAt val="0"/>
        <c:crossBetween val="midCat"/>
      </c:valAx>
      <c:valAx>
        <c:axId val="148407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257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