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2480"/>
        <c:axId val="70429376"/>
      </c:scatterChart>
      <c:valAx>
        <c:axId val="2905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76"/>
        <c:crossesAt val="0"/>
        <c:crossBetween val="midCat"/>
      </c:valAx>
      <c:valAx>
        <c:axId val="7042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3150"/>
        <c:axId val="70966768"/>
      </c:scatterChart>
      <c:valAx>
        <c:axId val="1133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68"/>
        <c:crossesAt val="0"/>
        <c:crossBetween val="midCat"/>
      </c:valAx>
      <c:valAx>
        <c:axId val="7096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5354"/>
        <c:axId val="50722083"/>
      </c:scatterChart>
      <c:valAx>
        <c:axId val="656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083"/>
        <c:crossesAt val="0"/>
        <c:crossBetween val="midCat"/>
      </c:valAx>
      <c:valAx>
        <c:axId val="5072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33598"/>
        <c:axId val="15223493"/>
      </c:scatterChart>
      <c:valAx>
        <c:axId val="597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93"/>
        <c:crossesAt val="0"/>
        <c:crossBetween val="midCat"/>
      </c:valAx>
      <c:valAx>
        <c:axId val="1522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