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04626"/>
        <c:axId val="62105344"/>
      </c:scatterChart>
      <c:valAx>
        <c:axId val="6650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344"/>
        <c:crossesAt val="0"/>
        <c:crossBetween val="midCat"/>
      </c:valAx>
      <c:valAx>
        <c:axId val="6210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24669"/>
        <c:axId val="26011706"/>
      </c:scatterChart>
      <c:valAx>
        <c:axId val="22924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706"/>
        <c:crossesAt val="0"/>
        <c:crossBetween val="midCat"/>
      </c:valAx>
      <c:valAx>
        <c:axId val="26011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40880"/>
        <c:axId val="30110016"/>
      </c:scatterChart>
      <c:valAx>
        <c:axId val="8434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016"/>
        <c:crossesAt val="0"/>
        <c:crossBetween val="midCat"/>
      </c:valAx>
      <c:valAx>
        <c:axId val="3011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76559"/>
        <c:axId val="76702875"/>
      </c:scatterChart>
      <c:valAx>
        <c:axId val="4147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875"/>
        <c:crossesAt val="0"/>
        <c:crossBetween val="midCat"/>
      </c:valAx>
      <c:valAx>
        <c:axId val="7670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