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9899529"/>
        <c:axId val="48864653"/>
      </c:barChart>
      <c:dateAx>
        <c:axId val="598995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864653"/>
        <c:crossesAt val="0"/>
        <c:auto val="1"/>
        <c:lblOffset val="100"/>
        <c:noMultiLvlLbl val="0"/>
      </c:dateAx>
      <c:valAx>
        <c:axId val="488646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89952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5647927"/>
        <c:axId val="95607476"/>
      </c:barChart>
      <c:catAx>
        <c:axId val="7564792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607476"/>
        <c:crossesAt val="0"/>
        <c:auto val="1"/>
        <c:lblAlgn val="ctr"/>
        <c:lblOffset val="100"/>
        <c:noMultiLvlLbl val="0"/>
      </c:catAx>
      <c:valAx>
        <c:axId val="956074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64792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