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7411712"/>
        <c:axId val="76378686"/>
      </c:barChart>
      <c:dateAx>
        <c:axId val="2741171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378686"/>
        <c:crossesAt val="0"/>
        <c:auto val="1"/>
        <c:lblOffset val="100"/>
        <c:noMultiLvlLbl val="0"/>
      </c:dateAx>
      <c:valAx>
        <c:axId val="763786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41171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2285336"/>
        <c:axId val="4772334"/>
      </c:barChart>
      <c:catAx>
        <c:axId val="6228533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72334"/>
        <c:crossesAt val="0"/>
        <c:auto val="1"/>
        <c:lblAlgn val="ctr"/>
        <c:lblOffset val="100"/>
        <c:noMultiLvlLbl val="0"/>
      </c:catAx>
      <c:valAx>
        <c:axId val="47723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28533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