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315646"/>
        <c:axId val="70923536"/>
      </c:barChart>
      <c:dateAx>
        <c:axId val="943156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923536"/>
        <c:crossesAt val="0"/>
        <c:auto val="1"/>
        <c:lblOffset val="100"/>
        <c:noMultiLvlLbl val="0"/>
      </c:dateAx>
      <c:valAx>
        <c:axId val="709235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3156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407623"/>
        <c:axId val="67453555"/>
      </c:barChart>
      <c:catAx>
        <c:axId val="664076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453555"/>
        <c:crossesAt val="0"/>
        <c:auto val="1"/>
        <c:lblAlgn val="ctr"/>
        <c:lblOffset val="100"/>
        <c:noMultiLvlLbl val="0"/>
      </c:catAx>
      <c:valAx>
        <c:axId val="67453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4076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