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5232584"/>
        <c:axId val="50812607"/>
      </c:barChart>
      <c:dateAx>
        <c:axId val="652325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812607"/>
        <c:crossesAt val="0"/>
        <c:auto val="1"/>
        <c:lblOffset val="100"/>
        <c:noMultiLvlLbl val="0"/>
      </c:dateAx>
      <c:valAx>
        <c:axId val="508126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23258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666738"/>
        <c:axId val="64734456"/>
      </c:barChart>
      <c:catAx>
        <c:axId val="366667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734456"/>
        <c:crossesAt val="0"/>
        <c:auto val="1"/>
        <c:lblAlgn val="ctr"/>
        <c:lblOffset val="100"/>
        <c:noMultiLvlLbl val="0"/>
      </c:catAx>
      <c:valAx>
        <c:axId val="647344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66673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