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6970404"/>
        <c:axId val="11095289"/>
      </c:barChart>
      <c:dateAx>
        <c:axId val="3697040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095289"/>
        <c:crossesAt val="0"/>
        <c:auto val="1"/>
        <c:lblOffset val="100"/>
        <c:noMultiLvlLbl val="0"/>
      </c:dateAx>
      <c:valAx>
        <c:axId val="110952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97040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4307496"/>
        <c:axId val="37308823"/>
      </c:barChart>
      <c:catAx>
        <c:axId val="543074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308823"/>
        <c:crossesAt val="0"/>
        <c:auto val="1"/>
        <c:lblAlgn val="ctr"/>
        <c:lblOffset val="100"/>
        <c:noMultiLvlLbl val="0"/>
      </c:catAx>
      <c:valAx>
        <c:axId val="373088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30749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