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80365"/>
        <c:axId val="46597775"/>
      </c:scatterChart>
      <c:valAx>
        <c:axId val="8808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775"/>
        <c:crossesAt val="0"/>
        <c:crossBetween val="midCat"/>
      </c:valAx>
      <c:valAx>
        <c:axId val="4659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88639"/>
        <c:axId val="40881820"/>
      </c:scatterChart>
      <c:valAx>
        <c:axId val="1148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820"/>
        <c:crossesAt val="0"/>
        <c:crossBetween val="midCat"/>
      </c:valAx>
      <c:valAx>
        <c:axId val="40881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59401"/>
        <c:axId val="75284217"/>
      </c:scatterChart>
      <c:valAx>
        <c:axId val="1295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217"/>
        <c:crossesAt val="0"/>
        <c:crossBetween val="midCat"/>
      </c:valAx>
      <c:valAx>
        <c:axId val="7528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16383"/>
        <c:axId val="57076587"/>
      </c:scatterChart>
      <c:valAx>
        <c:axId val="3081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587"/>
        <c:crossesAt val="0"/>
        <c:crossBetween val="midCat"/>
      </c:valAx>
      <c:valAx>
        <c:axId val="57076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