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800900"/>
        <c:axId val="97431822"/>
      </c:barChart>
      <c:catAx>
        <c:axId val="7780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1822"/>
        <c:auto val="1"/>
        <c:lblAlgn val="ctr"/>
        <c:lblOffset val="100"/>
        <c:noMultiLvlLbl val="0"/>
      </c:catAx>
      <c:valAx>
        <c:axId val="9743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453791"/>
        <c:axId val="93309677"/>
      </c:barChart>
      <c:catAx>
        <c:axId val="8645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9677"/>
        <c:auto val="1"/>
        <c:lblAlgn val="ctr"/>
        <c:lblOffset val="100"/>
        <c:noMultiLvlLbl val="0"/>
      </c:catAx>
      <c:valAx>
        <c:axId val="9330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306601"/>
        <c:axId val="38238887"/>
      </c:barChart>
      <c:catAx>
        <c:axId val="2730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8887"/>
        <c:auto val="1"/>
        <c:lblAlgn val="ctr"/>
        <c:lblOffset val="100"/>
        <c:noMultiLvlLbl val="0"/>
      </c:catAx>
      <c:valAx>
        <c:axId val="3823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09129"/>
        <c:axId val="42774114"/>
      </c:barChart>
      <c:catAx>
        <c:axId val="1880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4114"/>
        <c:auto val="1"/>
        <c:lblAlgn val="ctr"/>
        <c:lblOffset val="100"/>
        <c:noMultiLvlLbl val="0"/>
      </c:catAx>
      <c:valAx>
        <c:axId val="4277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91811"/>
        <c:axId val="65108423"/>
      </c:barChart>
      <c:catAx>
        <c:axId val="6959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8423"/>
        <c:auto val="1"/>
        <c:lblAlgn val="ctr"/>
        <c:lblOffset val="100"/>
        <c:noMultiLvlLbl val="0"/>
      </c:catAx>
      <c:valAx>
        <c:axId val="6510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747986"/>
        <c:axId val="88296607"/>
      </c:barChart>
      <c:catAx>
        <c:axId val="7774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6607"/>
        <c:auto val="1"/>
        <c:lblAlgn val="ctr"/>
        <c:lblOffset val="100"/>
        <c:noMultiLvlLbl val="0"/>
      </c:catAx>
      <c:valAx>
        <c:axId val="8829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79547"/>
        <c:axId val="55741113"/>
      </c:barChart>
      <c:catAx>
        <c:axId val="5287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1113"/>
        <c:auto val="1"/>
        <c:lblAlgn val="ctr"/>
        <c:lblOffset val="100"/>
        <c:noMultiLvlLbl val="0"/>
      </c:catAx>
      <c:valAx>
        <c:axId val="5574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052007"/>
        <c:axId val="98246790"/>
      </c:barChart>
      <c:catAx>
        <c:axId val="1105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6790"/>
        <c:auto val="1"/>
        <c:lblAlgn val="ctr"/>
        <c:lblOffset val="100"/>
        <c:noMultiLvlLbl val="0"/>
      </c:catAx>
      <c:valAx>
        <c:axId val="9824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222223"/>
        <c:axId val="81592183"/>
      </c:barChart>
      <c:catAx>
        <c:axId val="4822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2183"/>
        <c:auto val="1"/>
        <c:lblAlgn val="ctr"/>
        <c:lblOffset val="100"/>
        <c:noMultiLvlLbl val="0"/>
      </c:catAx>
      <c:valAx>
        <c:axId val="8159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797594"/>
        <c:axId val="39796205"/>
      </c:barChart>
      <c:catAx>
        <c:axId val="3379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6205"/>
        <c:auto val="1"/>
        <c:lblAlgn val="ctr"/>
        <c:lblOffset val="100"/>
        <c:noMultiLvlLbl val="0"/>
      </c:catAx>
      <c:valAx>
        <c:axId val="3979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09092"/>
        <c:axId val="2754971"/>
      </c:barChart>
      <c:catAx>
        <c:axId val="7310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971"/>
        <c:auto val="1"/>
        <c:lblAlgn val="ctr"/>
        <c:lblOffset val="100"/>
        <c:noMultiLvlLbl val="0"/>
      </c:catAx>
      <c:valAx>
        <c:axId val="275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89675"/>
        <c:axId val="46686498"/>
      </c:barChart>
      <c:catAx>
        <c:axId val="1188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6498"/>
        <c:auto val="1"/>
        <c:lblAlgn val="ctr"/>
        <c:lblOffset val="100"/>
        <c:noMultiLvlLbl val="0"/>
      </c:catAx>
      <c:valAx>
        <c:axId val="4668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99429"/>
        <c:axId val="94605497"/>
      </c:barChart>
      <c:catAx>
        <c:axId val="8549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5497"/>
        <c:auto val="1"/>
        <c:lblAlgn val="ctr"/>
        <c:lblOffset val="100"/>
        <c:noMultiLvlLbl val="0"/>
      </c:catAx>
      <c:valAx>
        <c:axId val="9460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43925"/>
        <c:axId val="53105237"/>
      </c:barChart>
      <c:catAx>
        <c:axId val="9984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5237"/>
        <c:auto val="1"/>
        <c:lblAlgn val="ctr"/>
        <c:lblOffset val="100"/>
        <c:noMultiLvlLbl val="0"/>
      </c:catAx>
      <c:valAx>
        <c:axId val="5310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2249"/>
        <c:axId val="34580391"/>
      </c:barChart>
      <c:catAx>
        <c:axId val="726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0391"/>
        <c:auto val="1"/>
        <c:lblAlgn val="ctr"/>
        <c:lblOffset val="100"/>
        <c:noMultiLvlLbl val="0"/>
      </c:catAx>
      <c:valAx>
        <c:axId val="3458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017277"/>
        <c:axId val="34185044"/>
      </c:barChart>
      <c:catAx>
        <c:axId val="6201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5044"/>
        <c:auto val="1"/>
        <c:lblAlgn val="ctr"/>
        <c:lblOffset val="100"/>
        <c:noMultiLvlLbl val="0"/>
      </c:catAx>
      <c:valAx>
        <c:axId val="3418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337865"/>
        <c:axId val="5563359"/>
      </c:barChart>
      <c:catAx>
        <c:axId val="2933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359"/>
        <c:auto val="1"/>
        <c:lblAlgn val="ctr"/>
        <c:lblOffset val="100"/>
        <c:noMultiLvlLbl val="0"/>
      </c:catAx>
      <c:valAx>
        <c:axId val="556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522919"/>
        <c:axId val="33379957"/>
      </c:barChart>
      <c:catAx>
        <c:axId val="1952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9957"/>
        <c:auto val="1"/>
        <c:lblAlgn val="ctr"/>
        <c:lblOffset val="100"/>
        <c:noMultiLvlLbl val="0"/>
      </c:catAx>
      <c:valAx>
        <c:axId val="3337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