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431864"/>
        <c:axId val="7154338"/>
      </c:scatterChart>
      <c:valAx>
        <c:axId val="41431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38"/>
        <c:crossesAt val="0"/>
        <c:crossBetween val="midCat"/>
      </c:valAx>
      <c:valAx>
        <c:axId val="7154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128253"/>
        <c:axId val="88360867"/>
      </c:scatterChart>
      <c:valAx>
        <c:axId val="35128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867"/>
        <c:crossesAt val="0"/>
        <c:crossBetween val="midCat"/>
      </c:valAx>
      <c:valAx>
        <c:axId val="88360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