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178363"/>
        <c:axId val="17545214"/>
      </c:barChart>
      <c:catAx>
        <c:axId val="70178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45214"/>
        <c:crossesAt val="0"/>
        <c:auto val="1"/>
        <c:lblAlgn val="ctr"/>
        <c:lblOffset val="100"/>
        <c:noMultiLvlLbl val="0"/>
      </c:catAx>
      <c:valAx>
        <c:axId val="175452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1783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618999"/>
        <c:axId val="54439121"/>
      </c:barChart>
      <c:catAx>
        <c:axId val="77618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39121"/>
        <c:crossesAt val="0"/>
        <c:auto val="1"/>
        <c:lblAlgn val="ctr"/>
        <c:lblOffset val="100"/>
        <c:noMultiLvlLbl val="0"/>
      </c:catAx>
      <c:valAx>
        <c:axId val="54439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618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