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1889727"/>
        <c:axId val="82657212"/>
      </c:barChart>
      <c:catAx>
        <c:axId val="618897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657212"/>
        <c:crossesAt val="0"/>
        <c:auto val="1"/>
        <c:lblAlgn val="ctr"/>
        <c:lblOffset val="100"/>
        <c:noMultiLvlLbl val="0"/>
      </c:catAx>
      <c:valAx>
        <c:axId val="8265721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188972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0466868"/>
        <c:axId val="34059010"/>
      </c:barChart>
      <c:catAx>
        <c:axId val="204668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059010"/>
        <c:crossesAt val="0"/>
        <c:auto val="1"/>
        <c:lblAlgn val="ctr"/>
        <c:lblOffset val="100"/>
        <c:noMultiLvlLbl val="0"/>
      </c:catAx>
      <c:valAx>
        <c:axId val="3405901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04668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